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 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4 '!$A$1:$G$705</definedName>
    <definedName function="false" hidden="false" localSheetId="0" name="_xlnm.Print_Titles" vbProcedure="false">'Приложение 4 '!$10:$10</definedName>
    <definedName function="false" hidden="true" localSheetId="0" name="_xlnm._FilterDatabase" vbProcedure="false">'Приложение 4 '!$A$10:$K$704</definedName>
    <definedName function="false" hidden="false" localSheetId="1" name="_xlnm.Print_Area" vbProcedure="false">'Приложение 5'!$A$1:$H$780</definedName>
    <definedName function="false" hidden="true" localSheetId="1" name="_xlnm._FilterDatabase" vbProcedure="false">'Приложение 5'!$A$9:$P$777</definedName>
    <definedName function="false" hidden="false" localSheetId="2" name="_xlnm.Print_Area" vbProcedure="false">'Приложение 6'!$A$1:$D$2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0" uniqueCount="596">
  <si>
    <t xml:space="preserve">          Приложение 4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  " декабря 2025 г.  №                           </t>
  </si>
  <si>
    <t xml:space="preserve">       "О  бюджете округа на 2026 год</t>
  </si>
  <si>
    <t xml:space="preserve">и на плановый период 2027 и 2028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6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740 00 00000</t>
  </si>
  <si>
    <t xml:space="preserve">800 00 00000</t>
  </si>
  <si>
    <t xml:space="preserve">850 00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64 02 00000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600</t>
  </si>
  <si>
    <t xml:space="preserve">Комплекс процессных мероприятий 3 «Реализация регионального  проекта «Педагоги и наставники»</t>
  </si>
  <si>
    <t xml:space="preserve">Дополнительное образование детей</t>
  </si>
  <si>
    <t xml:space="preserve">710 00 00000</t>
  </si>
  <si>
    <t xml:space="preserve">730 00 00000</t>
  </si>
  <si>
    <t xml:space="preserve">Молодё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720 00 00000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5</t>
  </si>
  <si>
    <t xml:space="preserve">            к решению Совета депутатов</t>
  </si>
  <si>
    <t xml:space="preserve">Печенгского муниципального округа</t>
  </si>
  <si>
    <t xml:space="preserve">           от "    " декабря 2025 г. №                      </t>
  </si>
  <si>
    <t xml:space="preserve">          "О  бюджете округа  на 2026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6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Комплекс процессных мероприятий 1 «Создание оптимальных условий для функционирования ОМСУ»</t>
  </si>
  <si>
    <t xml:space="preserve">774 01 00000</t>
  </si>
  <si>
    <t xml:space="preserve">774 01 01010</t>
  </si>
  <si>
    <t xml:space="preserve">774 01 06010</t>
  </si>
  <si>
    <t xml:space="preserve">Расходы на обеспечение функций работников ОМСУ</t>
  </si>
  <si>
    <t xml:space="preserve">774 01 06030</t>
  </si>
  <si>
    <t xml:space="preserve">Расходы  на единовременное поощрение за многолетнюю безупречную муниципальную  службу, выплачиваемое муниципальным служащим</t>
  </si>
  <si>
    <t xml:space="preserve">774 01 08210</t>
  </si>
  <si>
    <t xml:space="preserve"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t>
  </si>
  <si>
    <t xml:space="preserve">774 01 083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4 01 13060</t>
  </si>
  <si>
    <t xml:space="preserve">Обеспечение ежемесячных губернаторских поощрительных выплат руководителям органов местного самоуправления муниципальных образований Мурманской области, осуществляющих управление в сфере образования, на территории которых проведены мероприятия по реорганизации образовательных организаций в форме присоединения (слияния), и руководителям, возглавившим муниципальную образовательную организацию, созданную путем реорганизации в форме присоединения (слияния)</t>
  </si>
  <si>
    <t xml:space="preserve">774 01 77570</t>
  </si>
  <si>
    <t xml:space="preserve">Судебная система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774 02 00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4 02 5120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Уплата штрафов, неустоек, процентов и иных платежей по исполнительным документам, погашение  просроченной задолженности</t>
  </si>
  <si>
    <t xml:space="preserve">774 01 00199</t>
  </si>
  <si>
    <t xml:space="preserve">Эффективное функционирование систем муниципального управления  </t>
  </si>
  <si>
    <t xml:space="preserve">774 01 00160</t>
  </si>
  <si>
    <t xml:space="preserve">Мероприятия в сфере культуры, организация и прием делегаций</t>
  </si>
  <si>
    <t xml:space="preserve">774 01 41350</t>
  </si>
  <si>
    <t xml:space="preserve">Создание, развитие и сопровождение информационных систем, программных продуктов</t>
  </si>
  <si>
    <t xml:space="preserve">001 </t>
  </si>
  <si>
    <t xml:space="preserve">774 01 47000</t>
  </si>
  <si>
    <t xml:space="preserve">Предоставление субсидий бюджетным, автономным учреждениям и иным некоммерческим организациям
</t>
  </si>
  <si>
    <r>
      <rPr>
        <sz val="12"/>
        <rFont val="Times New Roman"/>
        <family val="1"/>
        <charset val="204"/>
      </rPr>
      <t xml:space="preserve">Обеспечение деятельности МКУ «Управление по обеспечению деятельности администрации Печенгског</t>
    </r>
    <r>
      <rPr>
        <sz val="12"/>
        <rFont val="Arial Unicode MS"/>
        <family val="2"/>
        <charset val="204"/>
      </rPr>
      <t xml:space="preserve">о</t>
    </r>
    <r>
      <rPr>
        <sz val="12"/>
        <rFont val="Times New Roman"/>
        <family val="1"/>
        <charset val="204"/>
      </rPr>
      <t xml:space="preserve"> муниципального округа»</t>
    </r>
  </si>
  <si>
    <t xml:space="preserve">774 01 47091</t>
  </si>
  <si>
    <t xml:space="preserve">Комплекс процессных мероприятий 2 «Реализация государственных полномочий, предупреждение и профилактика коррупции»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от 06.06.2003 № 401-01-ЗМО "Об административных правонарушениях"</t>
  </si>
  <si>
    <t xml:space="preserve">774 02 75540</t>
  </si>
  <si>
    <t xml:space="preserve">Реализация Закона Мурманской области от 24.06.2003 № 408-01-ЗМО "Об административных комиссиях"</t>
  </si>
  <si>
    <t xml:space="preserve">774 02 75550</t>
  </si>
  <si>
    <t xml:space="preserve">790 00 00000</t>
  </si>
  <si>
    <t xml:space="preserve">Комплекс процессных мероприятий 2 «Осуществление профилактических мероприятий»</t>
  </si>
  <si>
    <t xml:space="preserve">794 02 00000</t>
  </si>
  <si>
    <t xml:space="preserve">794 02 00160</t>
  </si>
  <si>
    <t xml:space="preserve">820 00 00000</t>
  </si>
  <si>
    <t xml:space="preserve">Комплекс процессных мероприятий 3 «Обеспечение бухгалтерского обслуживания»</t>
  </si>
  <si>
    <t xml:space="preserve">824 03 00000</t>
  </si>
  <si>
    <t xml:space="preserve">824 03 1306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4 03 44030</t>
  </si>
  <si>
    <t xml:space="preserve">Непрограммная деятельность</t>
  </si>
  <si>
    <t xml:space="preserve">990 00 00000</t>
  </si>
  <si>
    <t xml:space="preserve">Иная непрограммная деятельность</t>
  </si>
  <si>
    <t xml:space="preserve">999 00 00000</t>
  </si>
  <si>
    <t xml:space="preserve">Непрограммные расходы органов местного самоуправления Печенгского округа</t>
  </si>
  <si>
    <t xml:space="preserve">999 02 00000</t>
  </si>
  <si>
    <t xml:space="preserve">Резервный фонд администрации Печенгского муниципального округа </t>
  </si>
  <si>
    <t xml:space="preserve">999 02 00140</t>
  </si>
  <si>
    <t xml:space="preserve">Возмещение понесенных расходов на размещение и питание граждан в пунктах временного размещения (за счет средств резервного фонда Правительства Мурманской области)</t>
  </si>
  <si>
    <t xml:space="preserve">999 02 7500U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774 02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4 02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Комплекс процессных мероприятий 4 «Развитие системы профилактики правонарушений»</t>
  </si>
  <si>
    <t xml:space="preserve">744 04 00000</t>
  </si>
  <si>
    <t xml:space="preserve">Обеспечение защиты населения и территории округа </t>
  </si>
  <si>
    <t xml:space="preserve">744 04 45110</t>
  </si>
  <si>
    <t xml:space="preserve">Комплекс процессных мероприятий 5 «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ых образований»</t>
  </si>
  <si>
    <t xml:space="preserve">744 05 00000</t>
  </si>
  <si>
    <t xml:space="preserve">744 05 45110</t>
  </si>
  <si>
    <t xml:space="preserve">Обеспечение деятельности добровольных пожарных дружин, работников добровольной пожарной охраны и общественных объединений пожарной охраны</t>
  </si>
  <si>
    <t xml:space="preserve">744 05 45120</t>
  </si>
  <si>
    <t xml:space="preserve">Комплекс процессных мероприятий 6 «Повышение готовности сил и средств гражданской обороны, муниципального звена РСЧС»</t>
  </si>
  <si>
    <t xml:space="preserve">744 06 00000</t>
  </si>
  <si>
    <t xml:space="preserve">Развитие АПК «Безопасный город»</t>
  </si>
  <si>
    <t xml:space="preserve">744 06 45090</t>
  </si>
  <si>
    <t xml:space="preserve">744 06 45110</t>
  </si>
  <si>
    <t xml:space="preserve">Обеспечение деятельности МКУ "ЕДДС"</t>
  </si>
  <si>
    <t xml:space="preserve">744 06 47090</t>
  </si>
  <si>
    <t xml:space="preserve">Комплекс проектных мероприятий 7 «Проведение капитального ремонта защитных сооружений гражданской обороны»</t>
  </si>
  <si>
    <t xml:space="preserve">74П 07 45110</t>
  </si>
  <si>
    <t xml:space="preserve">Комплекс процессных мероприятий 8 «Профилактика терроризма и экстремизма»</t>
  </si>
  <si>
    <t xml:space="preserve">744 08 00000</t>
  </si>
  <si>
    <t xml:space="preserve">Обеспечение антитеррористической защищенности объектов и населения </t>
  </si>
  <si>
    <t xml:space="preserve">744 08 45010</t>
  </si>
  <si>
    <t xml:space="preserve">Общеэкономические вопросы</t>
  </si>
  <si>
    <t xml:space="preserve">760 00 00000</t>
  </si>
  <si>
    <t xml:space="preserve">Комплекс процессных мероприятий 5 «Реализация проекта «Работа рядом!»</t>
  </si>
  <si>
    <t xml:space="preserve">764 05 00000</t>
  </si>
  <si>
    <t xml:space="preserve"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областного бюджета</t>
  </si>
  <si>
    <t xml:space="preserve">764 05 7736U</t>
  </si>
  <si>
    <t xml:space="preserve">Организация трудовых бригад, занятых в общественных работах</t>
  </si>
  <si>
    <t xml:space="preserve">764 05 41345</t>
  </si>
  <si>
    <t xml:space="preserve">Сельское хозяйство и рыболовство</t>
  </si>
  <si>
    <t xml:space="preserve">Комплекс процессных мероприятий 1 «Мероприятия по обеспечению благоприятной окружающей среды и экологического благополучия»</t>
  </si>
  <si>
    <t xml:space="preserve">764 01 00000</t>
  </si>
  <si>
    <t xml:space="preserve">Осуществление деятельности по отлову и содержанию  животных без владельцев</t>
  </si>
  <si>
    <t xml:space="preserve">764 01 75590</t>
  </si>
  <si>
    <t xml:space="preserve">Муниципальная программа  «Обеспечение общественного порядка и безопасности населения» на 2025-2027 годы</t>
  </si>
  <si>
    <t xml:space="preserve">Комплекс процессных мероприятий 1 «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»</t>
  </si>
  <si>
    <t xml:space="preserve">744 01 00000</t>
  </si>
  <si>
    <t xml:space="preserve">Развитие транспортной инфраструктуры округа</t>
  </si>
  <si>
    <t xml:space="preserve">744 01 42010</t>
  </si>
  <si>
    <t xml:space="preserve">Комплекс процессных мероприятий 1 «Приведение в нормативное состояние сети автомобильных дорог общего пользования местного значения на территории Печенгского муниципального округа»</t>
  </si>
  <si>
    <t xml:space="preserve">854 01 000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854 01 1306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854 01 13090</t>
  </si>
  <si>
    <t xml:space="preserve">854 01 42010</t>
  </si>
  <si>
    <t xml:space="preserve">Ремонт, капитальный ремонт автомобильных дорог общего пользования местного значения </t>
  </si>
  <si>
    <t xml:space="preserve">854 01 9Д007</t>
  </si>
  <si>
    <t xml:space="preserve">854 01 44030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</t>
  </si>
  <si>
    <t xml:space="preserve">854 01 L5060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за счет средств бюджета округа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4 01 9Д15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4 01 SД15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4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4 01 70570</t>
  </si>
  <si>
    <t xml:space="preserve">750 00 00000</t>
  </si>
  <si>
    <t xml:space="preserve">Комплекс процессных мероприятий 1. «Развитие малого и среднего предпринимательства на территории Печенгского муниципального округа»</t>
  </si>
  <si>
    <t xml:space="preserve">754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4 01 4104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, муниципальн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4 01 75510</t>
  </si>
  <si>
    <t xml:space="preserve">Комплекс процессных мероприятий 3. «Создание условий для развития туризма в Печенгском муниципальном округе»</t>
  </si>
  <si>
    <t xml:space="preserve">754 03 00000</t>
  </si>
  <si>
    <t xml:space="preserve">Продвижение туристического потенциала </t>
  </si>
  <si>
    <t xml:space="preserve">754 03 41020</t>
  </si>
  <si>
    <t xml:space="preserve">Комплекс процессных мероприятий 2 «Создание условий для эффективной интеграции инвалидов в общество»</t>
  </si>
  <si>
    <t xml:space="preserve">724 02 00000</t>
  </si>
  <si>
    <t xml:space="preserve">Организация безбарьерной среды для маломобильных групп населения</t>
  </si>
  <si>
    <t xml:space="preserve">724 02 41210</t>
  </si>
  <si>
    <t xml:space="preserve">860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4 01 00000</t>
  </si>
  <si>
    <t xml:space="preserve">Оформление и учет выморочного имущества</t>
  </si>
  <si>
    <t xml:space="preserve">864 01 00190</t>
  </si>
  <si>
    <t xml:space="preserve">864 01 00199</t>
  </si>
  <si>
    <t xml:space="preserve">Комплекс процессных  мероприятий 2 «Обеспечение благоустроенным жильем граждан, нуждающихся в улучшении жилищных условий»</t>
  </si>
  <si>
    <t xml:space="preserve">Содержание, обслуживание, обеспечение сохранности имущества муниципальной казны</t>
  </si>
  <si>
    <t xml:space="preserve">864 02 42100</t>
  </si>
  <si>
    <t xml:space="preserve">Ремонт пустующих жилых помещений муниципального жилищного фонда </t>
  </si>
  <si>
    <t xml:space="preserve">864 02 43030</t>
  </si>
  <si>
    <t xml:space="preserve">Комплекс проектных  мероприятий 4 «Снос жилых домов и объектов незавершенного строительства»</t>
  </si>
  <si>
    <t xml:space="preserve">864 04 00000</t>
  </si>
  <si>
    <t xml:space="preserve">864 04 L5060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за счет средств бюджета округа)</t>
  </si>
  <si>
    <t xml:space="preserve">Комплекс проектных мероприятий 2 «Модернизация коммунальной инфраструктуры»</t>
  </si>
  <si>
    <t xml:space="preserve">76П 02 00000</t>
  </si>
  <si>
    <t xml:space="preserve">Подготовка к отопительному периоду</t>
  </si>
  <si>
    <t xml:space="preserve">76П 02 70760</t>
  </si>
  <si>
    <t xml:space="preserve">Подготовка к отопительному периоду (средства бюджета округа)</t>
  </si>
  <si>
    <t xml:space="preserve">76П 02 S0760</t>
  </si>
  <si>
    <t xml:space="preserve">Обеспечение функционирования жилищно – коммунальной инфраструктуры</t>
  </si>
  <si>
    <t xml:space="preserve">05 </t>
  </si>
  <si>
    <t xml:space="preserve">76П 02 43050</t>
  </si>
  <si>
    <t xml:space="preserve">830 00 00000</t>
  </si>
  <si>
    <t xml:space="preserve">Комплекс процессных мероприятий 2 «Повышение уровня эффективности энергопотребления в муниципальном жилищном фонде»</t>
  </si>
  <si>
    <t xml:space="preserve">834 02 00000</t>
  </si>
  <si>
    <t xml:space="preserve">Расходы, связанные с установкой ИПУ используемых коммунальных ресурсов в жилом фонде </t>
  </si>
  <si>
    <t xml:space="preserve">834 02 42050</t>
  </si>
  <si>
    <t xml:space="preserve">Благоустройство</t>
  </si>
  <si>
    <t xml:space="preserve">Комплекс процессных мероприятий 1 «Создание условий для роста благосостояния граждан – получателей мер социальной поддержки»</t>
  </si>
  <si>
    <t xml:space="preserve">724 01 00000</t>
  </si>
  <si>
    <t xml:space="preserve">Оказание ритуальных услуг</t>
  </si>
  <si>
    <t xml:space="preserve">724 01 42040</t>
  </si>
  <si>
    <t xml:space="preserve">Благоустройство и озеленение территорий общего пользования</t>
  </si>
  <si>
    <t xml:space="preserve">764 01 43040</t>
  </si>
  <si>
    <t xml:space="preserve">Комплекс процессных мероприятий 3 «Формирование современной городской среды»</t>
  </si>
  <si>
    <t xml:space="preserve">764 03 00000</t>
  </si>
  <si>
    <t xml:space="preserve">Благоустройство и озеленение дворовых территорий муниципального округа</t>
  </si>
  <si>
    <t xml:space="preserve">764 03 42030</t>
  </si>
  <si>
    <t xml:space="preserve">764 03 43040</t>
  </si>
  <si>
    <t xml:space="preserve">764 03 L5060</t>
  </si>
  <si>
    <t xml:space="preserve">Комплекс процессных мероприятий 4 «Комплексное благоустройство и содержание городской среды»</t>
  </si>
  <si>
    <t xml:space="preserve">764 04 00000</t>
  </si>
  <si>
    <t xml:space="preserve">764 04 42030</t>
  </si>
  <si>
    <t xml:space="preserve">764 04 43040</t>
  </si>
  <si>
    <t xml:space="preserve">764 04 43050</t>
  </si>
  <si>
    <t xml:space="preserve">Проект «Обустройство детской площадки в районе дома 18 по улице Бредова пгт Никель» </t>
  </si>
  <si>
    <t xml:space="preserve">764 04 70951</t>
  </si>
  <si>
    <t xml:space="preserve">Проект «Обустройство детской площадки в районе дома 18 по улице Бредова пгт Никель» за счет средств бюджета округа</t>
  </si>
  <si>
    <t xml:space="preserve">764 04 S0951</t>
  </si>
  <si>
    <t xml:space="preserve">Проект «Ремонт футбольного поля жд.ст. Печенга»</t>
  </si>
  <si>
    <t xml:space="preserve">764 04 70952</t>
  </si>
  <si>
    <t xml:space="preserve">Проект «Ремонт футбольного поля жд.ст. Печенга» за счет средств бюджета округа         </t>
  </si>
  <si>
    <t xml:space="preserve">764 04 S0952</t>
  </si>
  <si>
    <t xml:space="preserve">Проект «В здоровом теле - здоровый дух» </t>
  </si>
  <si>
    <t xml:space="preserve">764 04 70953</t>
  </si>
  <si>
    <t xml:space="preserve">Проект «В здоровом теле - здоровый дух» за счет средств  бюджета округа</t>
  </si>
  <si>
    <t xml:space="preserve">764 04 S0953</t>
  </si>
  <si>
    <t xml:space="preserve">Содержание и поставка электроэнергии наружного освещения</t>
  </si>
  <si>
    <t xml:space="preserve">764 04 42020</t>
  </si>
  <si>
    <t xml:space="preserve">Комплекс процессных мероприятий 6 «Обеспечение деятельности и выполнение функций в сфере благоустройства  подведомственными учреждениями администрации Печенгского муниципального округа»</t>
  </si>
  <si>
    <t xml:space="preserve">764 06 00000</t>
  </si>
  <si>
    <t xml:space="preserve">764 06 13060</t>
  </si>
  <si>
    <t xml:space="preserve">764 06 13090</t>
  </si>
  <si>
    <t xml:space="preserve">764 06 44030</t>
  </si>
  <si>
    <t xml:space="preserve">Комплекс процессных мероприятий 7 «Организация ритуальных услуг и содержание мест захоронения»</t>
  </si>
  <si>
    <t xml:space="preserve">764 07 00000</t>
  </si>
  <si>
    <t xml:space="preserve">764 07 42040</t>
  </si>
  <si>
    <t xml:space="preserve">Содержание ритуальных зон</t>
  </si>
  <si>
    <t xml:space="preserve">764 07 44040</t>
  </si>
  <si>
    <t xml:space="preserve">Другие вопросы в области жилищно-коммунального хозяйства</t>
  </si>
  <si>
    <t xml:space="preserve">Обеспечение деятельности МКУ «УБиР»</t>
  </si>
  <si>
    <t xml:space="preserve">764 06 4709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Комплекс процессных мероприятий 1 «Природоохранные мероприятия на территории Печенгского муниципального округа»</t>
  </si>
  <si>
    <t xml:space="preserve">Ремонт и строительство контейнерных площадок</t>
  </si>
  <si>
    <t xml:space="preserve">764 01 40000</t>
  </si>
  <si>
    <t xml:space="preserve">Улучшение качества окружающей среды в муниципальном округе</t>
  </si>
  <si>
    <t xml:space="preserve">764 01 42060</t>
  </si>
  <si>
    <t xml:space="preserve">Реализация природоохранных мероприятий</t>
  </si>
  <si>
    <t xml:space="preserve">764 01 42120</t>
  </si>
  <si>
    <t xml:space="preserve">Комплекс проектных  мероприятий 7 «Обновление образовательной инфраструктуры»</t>
  </si>
  <si>
    <t xml:space="preserve">71П 07 00000</t>
  </si>
  <si>
    <t xml:space="preserve">Модернизация и укрепление материально-технической базы муниципальных бюджетных учреждений</t>
  </si>
  <si>
    <t xml:space="preserve">71П 07 130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за счет средств областного бюджета (Резервный фонд Правительства Мурманской области) </t>
  </si>
  <si>
    <t xml:space="preserve">71П 07 А5060</t>
  </si>
  <si>
    <t xml:space="preserve">71П 07 S5060</t>
  </si>
  <si>
    <t xml:space="preserve">71П 07 L5060</t>
  </si>
  <si>
    <t xml:space="preserve">Комплекс процессных мероприятий 4 «Техническое обслуживание и ремонт зданий и объектов»</t>
  </si>
  <si>
    <t xml:space="preserve">774 04 00000</t>
  </si>
  <si>
    <t xml:space="preserve">774 04 13060</t>
  </si>
  <si>
    <t xml:space="preserve">774 04 13090</t>
  </si>
  <si>
    <t xml:space="preserve">774 04 44030</t>
  </si>
  <si>
    <t xml:space="preserve">Доплаты к пенсиям  </t>
  </si>
  <si>
    <t xml:space="preserve">724 01 00150</t>
  </si>
  <si>
    <t xml:space="preserve">Социальное обеспечение и иные выплаты государству</t>
  </si>
  <si>
    <t xml:space="preserve"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724 01 75100</t>
  </si>
  <si>
    <t xml:space="preserve">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4 01 75330</t>
  </si>
  <si>
    <t xml:space="preserve">Возмещение расходов по гарантированному перечню услуг по погребению</t>
  </si>
  <si>
    <t xml:space="preserve">764 07 75230</t>
  </si>
  <si>
    <t xml:space="preserve">Комплекс процессных мероприятий 4 «Социальная поддержка в сфере образования»</t>
  </si>
  <si>
    <t xml:space="preserve">714 04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714 04 75360</t>
  </si>
  <si>
    <t xml:space="preserve">Комплекс процессных мероприятий 8 «Защита прав и интересов детей-сирот, детей, оставшихся без попечения родителей»</t>
  </si>
  <si>
    <t xml:space="preserve">714 08 0000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14 08 7521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714 08 Д0820</t>
  </si>
  <si>
    <t xml:space="preserve">Комплекс процессных мероприятий 3 «Создание условий для социальной помощи семьям»</t>
  </si>
  <si>
    <t xml:space="preserve">724 03 00000</t>
  </si>
  <si>
    <t xml:space="preserve">Реализация мероприятий по обеспечению жильем молодых семей</t>
  </si>
  <si>
    <t xml:space="preserve">724 03 L4970</t>
  </si>
  <si>
    <t xml:space="preserve">Реализация мероприятий по обеспечению жильем молодых семей (за счет средств бюджета округа)</t>
  </si>
  <si>
    <t xml:space="preserve">Другие вопросы в области социальной политики</t>
  </si>
  <si>
    <t xml:space="preserve">Выплаты лицам, удостоенным почетного звания, награжденным почетным знаком </t>
  </si>
  <si>
    <t xml:space="preserve">724 01 41110</t>
  </si>
  <si>
    <t xml:space="preserve">Реализация Закона Мурманской области от 13.12.2007 № 927-01-ЗМО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774 02 75520</t>
  </si>
  <si>
    <t xml:space="preserve">Реализация Закона Мурманской области от 17.12.2009 № 1177-01-ЗМО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774 02 75530</t>
  </si>
  <si>
    <t xml:space="preserve">Реализация Закона Мурманской области от 28.12.2004 № 571-01-ЗМО "О комиссиях по делам несовершеннолетних и защите их прав в Мурманской области"</t>
  </si>
  <si>
    <t xml:space="preserve">774 02 75560</t>
  </si>
  <si>
    <t xml:space="preserve">Средства массовой информации</t>
  </si>
  <si>
    <t xml:space="preserve">Периодическая печать и издательства</t>
  </si>
  <si>
    <t xml:space="preserve">Комплекс процессных мероприятий 3 «Обеспечение населения актуальной достоверной информацией о деятельности ОМСУ»</t>
  </si>
  <si>
    <t xml:space="preserve">774 03 00000</t>
  </si>
  <si>
    <t xml:space="preserve">774 03 13060</t>
  </si>
  <si>
    <t xml:space="preserve">774 03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900 00 00000</t>
  </si>
  <si>
    <t xml:space="preserve">Обслуживание государственного (муниципального) внутреннего долга</t>
  </si>
  <si>
    <t xml:space="preserve">Комплекс процессных мероприятий 1 «Организация и совершенствование бюджетного процесса в Печенгском муниципальном округе»</t>
  </si>
  <si>
    <t xml:space="preserve">824 01 00000</t>
  </si>
  <si>
    <t xml:space="preserve">824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Комплекс процессных мероприятий 1 «Дошкольное и общее образование»</t>
  </si>
  <si>
    <t xml:space="preserve">714 01 00000</t>
  </si>
  <si>
    <t xml:space="preserve">714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t>
  </si>
  <si>
    <t xml:space="preserve">714 01 13070</t>
  </si>
  <si>
    <t xml:space="preserve">714 01 13090</t>
  </si>
  <si>
    <t xml:space="preserve">714 01 44030</t>
  </si>
  <si>
    <t xml:space="preserve">Реализация Закона Мурманской области от 10.12.2018 № 2320-01-ЗМО "О единой субвенции местным бюджетам на финансовое обеспечение образовательной деятельности"</t>
  </si>
  <si>
    <t xml:space="preserve">714 01 75310</t>
  </si>
  <si>
    <t xml:space="preserve">714 01 77570</t>
  </si>
  <si>
    <t xml:space="preserve">Комплекс процессных мероприятий 5 «Комфортная и безопасная образовательная среда»</t>
  </si>
  <si>
    <t xml:space="preserve">714 05 00000</t>
  </si>
  <si>
    <t xml:space="preserve">714 05 13080</t>
  </si>
  <si>
    <t xml:space="preserve">Проведение ремонтных работ, разработка ПСД за счет средств негосударственных (немуниципальных) организаций</t>
  </si>
  <si>
    <t xml:space="preserve">714 05 41060</t>
  </si>
  <si>
    <t xml:space="preserve">Комплекс процессных мероприятий 9 «Повышение антитеррористической защищенности объектов, находящихся в ведении Печенгского муниципального округа»</t>
  </si>
  <si>
    <t xml:space="preserve">744 09 00000</t>
  </si>
  <si>
    <t xml:space="preserve">744 09 45010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выполнение функций руководителя школьного спортивного клуба</t>
  </si>
  <si>
    <t xml:space="preserve">714 01 77080</t>
  </si>
  <si>
    <t xml:space="preserve">Реализация национального проекта "Молодежь и дети"</t>
  </si>
  <si>
    <t xml:space="preserve">71Р Ю6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71Р Ю6 530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71Р Ю6 50500</t>
  </si>
  <si>
    <t xml:space="preserve">71Р Ю6 А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Р Ю6 5179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областного бюджета)</t>
  </si>
  <si>
    <t xml:space="preserve">71Р Ю6 А3030</t>
  </si>
  <si>
    <t xml:space="preserve">714 04 44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 (за счет средств областного бюджета)</t>
  </si>
  <si>
    <t xml:space="preserve">714 04 71040</t>
  </si>
  <si>
    <t xml:space="preserve"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t>
  </si>
  <si>
    <t xml:space="preserve">714 04 7125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 за счет средств областного бюджета</t>
  </si>
  <si>
    <t xml:space="preserve">714 04 А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4 04 S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4 04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4 04 S1040</t>
  </si>
  <si>
    <t xml:space="preserve">714 04 S1250</t>
  </si>
  <si>
    <t xml:space="preserve">Обеспечение бесплатным питанием отдельных категорий обучающихся</t>
  </si>
  <si>
    <t xml:space="preserve">714 04 75320</t>
  </si>
  <si>
    <t xml:space="preserve">07 </t>
  </si>
  <si>
    <t xml:space="preserve">810 00 00000</t>
  </si>
  <si>
    <t xml:space="preserve">Комплекс процессных мероприятий 2 «Развитие физической культуры и массового спорта»</t>
  </si>
  <si>
    <t xml:space="preserve">814 02 00000</t>
  </si>
  <si>
    <t xml:space="preserve">Мероприятия спортивной направленности</t>
  </si>
  <si>
    <t xml:space="preserve">814 02 41440</t>
  </si>
  <si>
    <t xml:space="preserve">Комплекс процессных мероприятий 2 «Дополнительное образование и социализация детей»</t>
  </si>
  <si>
    <t xml:space="preserve">714 02 00000</t>
  </si>
  <si>
    <t xml:space="preserve">714 02 13060</t>
  </si>
  <si>
    <t xml:space="preserve">714 02 13070</t>
  </si>
  <si>
    <t xml:space="preserve">714 02 13090</t>
  </si>
  <si>
    <t xml:space="preserve">714 02 44030</t>
  </si>
  <si>
    <t xml:space="preserve"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t>
  </si>
  <si>
    <t xml:space="preserve">714 02 44110</t>
  </si>
  <si>
    <t xml:space="preserve">714 02 77570</t>
  </si>
  <si>
    <t xml:space="preserve">Создание условий для развития творческого  потенциала педагогических работников</t>
  </si>
  <si>
    <t xml:space="preserve">714 02 41300</t>
  </si>
  <si>
    <t xml:space="preserve">Поддержка одаренных детей  </t>
  </si>
  <si>
    <t xml:space="preserve">714 02 41320</t>
  </si>
  <si>
    <t xml:space="preserve">Организация и проведение детских оздоровительных лагерей</t>
  </si>
  <si>
    <t xml:space="preserve">714 04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4 04 S1070</t>
  </si>
  <si>
    <t xml:space="preserve">Организация отдыха детей Мурманской области в  муниципальных образовательных организациях</t>
  </si>
  <si>
    <t xml:space="preserve">714 04 71070</t>
  </si>
  <si>
    <t xml:space="preserve">714 04 41345</t>
  </si>
  <si>
    <t xml:space="preserve">714 04 7736U</t>
  </si>
  <si>
    <t xml:space="preserve">Мероприятия по пропаганде и популяризации семейных ценностей и здорового образа жизни</t>
  </si>
  <si>
    <t xml:space="preserve">714 08 41310</t>
  </si>
  <si>
    <t xml:space="preserve">Реализация проектов в сфере школьного образовательного туризма для обучающихся 8 - 11 классов общеобразовательных организаций Мурманской области</t>
  </si>
  <si>
    <t xml:space="preserve">754 03 77530</t>
  </si>
  <si>
    <t xml:space="preserve">Предоставление отдельным категориям педагогических работников компенсации расходов на оплату жилых помещений</t>
  </si>
  <si>
    <t xml:space="preserve">714 04 75640</t>
  </si>
  <si>
    <t xml:space="preserve">Выплата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14 04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14 08 75200</t>
  </si>
  <si>
    <t xml:space="preserve"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14 08 75250</t>
  </si>
  <si>
    <t xml:space="preserve"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(за счет средств резервного фонда Правительства Мурманской области)</t>
  </si>
  <si>
    <t xml:space="preserve">714 08 7525U</t>
  </si>
  <si>
    <t xml:space="preserve">714 08 75340</t>
  </si>
  <si>
    <t xml:space="preserve">Реализация Закона Мурманской области от 29.05.2006 № 759-01-ЗМО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714 08 75350</t>
  </si>
  <si>
    <t xml:space="preserve">Физическая культура  и спорт </t>
  </si>
  <si>
    <t xml:space="preserve">Спорт высших достижений</t>
  </si>
  <si>
    <t xml:space="preserve">Комплекс процессных мероприятий 1 «Привлечение населения Печенгского муниципального округа к систематическим занятиям физической культурой и спортом»</t>
  </si>
  <si>
    <t xml:space="preserve">814 01 00000</t>
  </si>
  <si>
    <t xml:space="preserve">814 01 13060</t>
  </si>
  <si>
    <t xml:space="preserve">814 01 13080</t>
  </si>
  <si>
    <t xml:space="preserve">814 01 13090</t>
  </si>
  <si>
    <t xml:space="preserve">814 01 44030</t>
  </si>
  <si>
    <t xml:space="preserve">Обеспечение функционирования центра тестирования ГТО</t>
  </si>
  <si>
    <t xml:space="preserve">814 01 44031</t>
  </si>
  <si>
    <t xml:space="preserve">Обеспечение ежемесячных губернаторских поощрительных выплат руководителям спортивных школ</t>
  </si>
  <si>
    <t xml:space="preserve">814 01 7758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Комплекс процессных мероприятий 1 «Содержание и управление муниципальным имуществом и земельными ресурсами»</t>
  </si>
  <si>
    <t xml:space="preserve">Содержание безнадзорных животных, переданных в муниципальную собственность</t>
  </si>
  <si>
    <t xml:space="preserve">864 01 42090</t>
  </si>
  <si>
    <t xml:space="preserve">864 01 42100</t>
  </si>
  <si>
    <t xml:space="preserve">Регулирование земельных и имущественных отношений в округе</t>
  </si>
  <si>
    <t xml:space="preserve">864 01 42080</t>
  </si>
  <si>
    <t xml:space="preserve">Взносы по капитальному ремонту муниципального имущества</t>
  </si>
  <si>
    <t xml:space="preserve">864 01 42130</t>
  </si>
  <si>
    <t xml:space="preserve">Оплата взносов на капитальный ремонт за муниципальный жилищный фонд</t>
  </si>
  <si>
    <t xml:space="preserve">864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4 01 70850</t>
  </si>
  <si>
    <t xml:space="preserve">Комплекс проектных мероприятий 3 «Проектирование, строительство  объектов»</t>
  </si>
  <si>
    <t xml:space="preserve">86П 03 00000</t>
  </si>
  <si>
    <t xml:space="preserve">Проектирование, строительство объектов за счет средств негосударственных (немуниципальных) организаций</t>
  </si>
  <si>
    <t xml:space="preserve">86П 03 S4000</t>
  </si>
  <si>
    <t xml:space="preserve">Софинансирование капитальных вложений в объекты муниципальной собственности за счет средств областного бюджета</t>
  </si>
  <si>
    <t xml:space="preserve">86П 03 74000</t>
  </si>
  <si>
    <t xml:space="preserve">Предоставление многодетным семьям иной меры поддержки по обеспечению жилыми помещениями или дополнительной меры поддержки по обеспечению земельными участками</t>
  </si>
  <si>
    <t xml:space="preserve">724 03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Непрограммная деятельность Совета депутатов  Печенгского муниципального округа</t>
  </si>
  <si>
    <t xml:space="preserve">991 00 00000</t>
  </si>
  <si>
    <t xml:space="preserve">Обеспечение деятельности органов местного самоуправления Печенгского округа</t>
  </si>
  <si>
    <t xml:space="preserve">991 01 00000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1 01 02010</t>
  </si>
  <si>
    <t xml:space="preserve">991 01 06010</t>
  </si>
  <si>
    <t xml:space="preserve">991 01 1306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Печенгского муниципального округа</t>
  </si>
  <si>
    <t xml:space="preserve">992 00 00000</t>
  </si>
  <si>
    <t xml:space="preserve">992 01 00000</t>
  </si>
  <si>
    <t xml:space="preserve">992 01 05010</t>
  </si>
  <si>
    <t xml:space="preserve">992 01 06010</t>
  </si>
  <si>
    <t xml:space="preserve">992 01 06030</t>
  </si>
  <si>
    <t xml:space="preserve">992 01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Комплекс процессных мероприятий 1 «Развитие культурного потенциала жителей Печенгского муниципального округа»</t>
  </si>
  <si>
    <t xml:space="preserve">734 01 00000</t>
  </si>
  <si>
    <t xml:space="preserve">734 01 13060</t>
  </si>
  <si>
    <t xml:space="preserve">734 01 13070</t>
  </si>
  <si>
    <t xml:space="preserve">734 01 13080</t>
  </si>
  <si>
    <t xml:space="preserve">734 01 13090</t>
  </si>
  <si>
    <t xml:space="preserve">734 01 41320</t>
  </si>
  <si>
    <t xml:space="preserve">734 01 44030</t>
  </si>
  <si>
    <t xml:space="preserve">Обеспечение ежемесячных губернаторских поощрительных выплат руководителям, возглавившим муниципальное учреждение культуры или образования в сфере культуры, созданное путем реорганизации в форме присоединения (слияния)</t>
  </si>
  <si>
    <t xml:space="preserve">734 01 77590</t>
  </si>
  <si>
    <t xml:space="preserve">Обеспечение антитеррористической защищенности объектов и населения</t>
  </si>
  <si>
    <t xml:space="preserve">Молодёжная политика </t>
  </si>
  <si>
    <t xml:space="preserve">780 00 00000</t>
  </si>
  <si>
    <t xml:space="preserve">Комплекс процессных мероприятий 1 «Молодежные центры – точка притяжения и первый шаг к мечте»</t>
  </si>
  <si>
    <t xml:space="preserve">784 01 00000</t>
  </si>
  <si>
    <t xml:space="preserve">784 01 13060</t>
  </si>
  <si>
    <t xml:space="preserve">784 01 13080</t>
  </si>
  <si>
    <t xml:space="preserve">784 01 13090</t>
  </si>
  <si>
    <t xml:space="preserve">784 01 41320</t>
  </si>
  <si>
    <t xml:space="preserve">Организационно-воспитательная работа с молодежью, популяризация объектов культурного наследия</t>
  </si>
  <si>
    <t xml:space="preserve">784 01 41330</t>
  </si>
  <si>
    <t xml:space="preserve">784 01 44030</t>
  </si>
  <si>
    <t xml:space="preserve">Комплекс процессных мероприятий 2 «Реализация приоритетных направлений в сфере молодежной политики»</t>
  </si>
  <si>
    <t xml:space="preserve">784 02 00000</t>
  </si>
  <si>
    <t xml:space="preserve">784 02 41330</t>
  </si>
  <si>
    <t xml:space="preserve">734 01 41060</t>
  </si>
  <si>
    <t xml:space="preserve">734 01 41350</t>
  </si>
  <si>
    <t xml:space="preserve">Проект «Сохраним память вместе» за счет средств бюджета округа</t>
  </si>
  <si>
    <t xml:space="preserve">734 01 S0954</t>
  </si>
  <si>
    <t xml:space="preserve">Государственная поддержка отрасли культуры</t>
  </si>
  <si>
    <t xml:space="preserve">734 01 L5190</t>
  </si>
  <si>
    <t xml:space="preserve">ИТОГО</t>
  </si>
  <si>
    <t xml:space="preserve">                                                           Приложение 6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  " декабря 2025 г.  №          </t>
  </si>
  <si>
    <t xml:space="preserve">                                                       "О  бюджете округа на 2026 год</t>
  </si>
  <si>
    <t xml:space="preserve">Распределение бюджетных ассигнований на реализацию муниципальных программ 
</t>
  </si>
  <si>
    <t xml:space="preserve">на 2026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 других бюджетов</t>
  </si>
  <si>
    <t xml:space="preserve">Муниципальная программа "Образование" на 2026-2028 годы
</t>
  </si>
  <si>
    <t xml:space="preserve">Муниципальная программа "Обеспечение социальной стабильности" на 2026-2028 годы
</t>
  </si>
  <si>
    <t xml:space="preserve">Муниципальная программа «Культура»  на 2026-2028 годы</t>
  </si>
  <si>
    <t xml:space="preserve">Муниципальная программа  «Обеспечение общественного порядка и безопасности населения» на 2026-2028 годы</t>
  </si>
  <si>
    <t xml:space="preserve">Муниципальная программа «Экономический потенциал» на 2026-2028 годы</t>
  </si>
  <si>
    <t xml:space="preserve">Муниципальная программа  «Комфортная среда проживания» на 2026-2028 годы</t>
  </si>
  <si>
    <t xml:space="preserve">Муниципальная программа «Муниципальное управление:эффективный муниципалитет» на 2026-2028 годы</t>
  </si>
  <si>
    <t xml:space="preserve">Муниципальная программа «Молодежная политика и взаимодействие с общественными организациями в Печенгском муниципальном округе» на 2026-2028 годы</t>
  </si>
  <si>
    <r>
      <rPr>
        <b val="true"/>
        <sz val="12"/>
        <color rgb="FF000000"/>
        <rFont val="Times New Roman Cyr"/>
        <family val="0"/>
        <charset val="204"/>
      </rPr>
      <t xml:space="preserve">Муниципальная программа «Укрепление общественного здоровья в Печенгском муниципальном округе» на </t>
    </r>
    <r>
      <rPr>
        <b val="true"/>
        <sz val="12"/>
        <rFont val="Times New Roman CYR"/>
        <family val="0"/>
        <charset val="204"/>
      </rPr>
      <t xml:space="preserve">2026-2028 годы</t>
    </r>
  </si>
  <si>
    <t xml:space="preserve">Муниципальная программа «Физическая культура и спорт»  на 2026-2028 годы
</t>
  </si>
  <si>
    <t xml:space="preserve">Муниципальная программа «Муниципальные финансы» на 2026-2028 годы</t>
  </si>
  <si>
    <t xml:space="preserve">Муниципальная программа «Энергосбережение и повышение энергоэффективности» на 2026-2028 годы</t>
  </si>
  <si>
    <t xml:space="preserve">Муниципальная программа «Транспортная система»  на 2026-2028 годы</t>
  </si>
  <si>
    <t xml:space="preserve">Муниципальная программа «Муниципальное имущество и земельные ресурсы»  на 2026-2028 годы</t>
  </si>
  <si>
    <t xml:space="preserve">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0"/>
    <numFmt numFmtId="168" formatCode="0.00"/>
    <numFmt numFmtId="169" formatCode="General"/>
    <numFmt numFmtId="170" formatCode="0.0"/>
    <numFmt numFmtId="171" formatCode="#,##0.00000"/>
    <numFmt numFmtId="172" formatCode="#,##0.00"/>
    <numFmt numFmtId="173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Unicode MS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1"/>
  <sheetViews>
    <sheetView showFormulas="false" showGridLines="true" showRowColHeaders="true" showZeros="true" rightToLeft="false" tabSelected="false" showOutlineSymbols="true" defaultGridColor="true" view="pageBreakPreview" topLeftCell="A689" colorId="64" zoomScale="70" zoomScaleNormal="70" zoomScalePageLayoutView="70" workbookViewId="0">
      <selection pane="topLeft" activeCell="F390" activeCellId="0" sqref="F3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</row>
    <row r="7" customFormat="false" ht="15.75" hidden="false" customHeight="true" outlineLevel="0" collapsed="false">
      <c r="A7" s="5"/>
      <c r="B7" s="6"/>
      <c r="C7" s="7"/>
      <c r="D7" s="9"/>
      <c r="E7" s="9"/>
      <c r="F7" s="9"/>
      <c r="G7" s="10"/>
    </row>
    <row r="8" customFormat="false" ht="74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</row>
    <row r="9" customFormat="false" ht="15.75" hidden="false" customHeight="false" outlineLevel="0" collapsed="false">
      <c r="A9" s="5"/>
      <c r="B9" s="7"/>
      <c r="C9" s="7"/>
      <c r="D9" s="7"/>
      <c r="E9" s="12"/>
      <c r="F9" s="13"/>
      <c r="G9" s="10"/>
    </row>
    <row r="10" customFormat="false" ht="63" hidden="false" customHeight="fals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5" t="s">
        <v>12</v>
      </c>
      <c r="G10" s="16" t="s">
        <v>13</v>
      </c>
    </row>
    <row r="11" s="20" customFormat="true" ht="15.75" hidden="false" customHeight="true" outlineLevel="0" collapsed="false">
      <c r="A11" s="17" t="s">
        <v>14</v>
      </c>
      <c r="B11" s="18" t="s">
        <v>15</v>
      </c>
      <c r="C11" s="18"/>
      <c r="D11" s="18"/>
      <c r="E11" s="18"/>
      <c r="F11" s="19" t="n">
        <f aca="false">F12+F18+F29+F52+F65+F71+F46</f>
        <v>633821.70591</v>
      </c>
      <c r="G11" s="19" t="n">
        <f aca="false">G12+G18+G29+G52+G65+G71+G46</f>
        <v>2528.69891</v>
      </c>
    </row>
    <row r="12" s="20" customFormat="true" ht="53.25" hidden="false" customHeight="true" outlineLevel="0" collapsed="false">
      <c r="A12" s="17" t="s">
        <v>16</v>
      </c>
      <c r="B12" s="18" t="s">
        <v>15</v>
      </c>
      <c r="C12" s="18" t="s">
        <v>17</v>
      </c>
      <c r="D12" s="18"/>
      <c r="E12" s="18"/>
      <c r="F12" s="21" t="n">
        <f aca="false">F13</f>
        <v>5674.975</v>
      </c>
      <c r="G12" s="21" t="n">
        <f aca="false">G13</f>
        <v>0</v>
      </c>
      <c r="H12" s="3"/>
      <c r="I12" s="3"/>
      <c r="J12" s="3"/>
    </row>
    <row r="13" s="20" customFormat="true" ht="18" hidden="false" customHeight="true" outlineLevel="0" collapsed="false">
      <c r="A13" s="5" t="str">
        <f aca="false">'Приложение 5'!A13</f>
        <v>Муниципальные программы</v>
      </c>
      <c r="B13" s="22" t="str">
        <f aca="false">'Приложение 5'!C13</f>
        <v>01</v>
      </c>
      <c r="C13" s="22" t="str">
        <f aca="false">'Приложение 5'!D13</f>
        <v>02</v>
      </c>
      <c r="D13" s="22" t="str">
        <f aca="false">'Приложение 5'!E13</f>
        <v>700 00 00000</v>
      </c>
      <c r="E13" s="23"/>
      <c r="F13" s="24" t="n">
        <f aca="false">F14</f>
        <v>5674.975</v>
      </c>
      <c r="G13" s="21"/>
      <c r="H13" s="3"/>
      <c r="I13" s="3"/>
      <c r="J13" s="3"/>
    </row>
    <row r="14" s="20" customFormat="true" ht="53.25" hidden="false" customHeight="true" outlineLevel="0" collapsed="false">
      <c r="A14" s="5" t="str">
        <f aca="false">'Приложение 5'!A14</f>
        <v>Муниципальная программа «Муниципальное управление:эффективный муниципалитет» на 2026-2028 годы</v>
      </c>
      <c r="B14" s="22" t="str">
        <f aca="false">'Приложение 5'!C14</f>
        <v>01</v>
      </c>
      <c r="C14" s="22" t="str">
        <f aca="false">'Приложение 5'!D14</f>
        <v>02</v>
      </c>
      <c r="D14" s="22" t="str">
        <f aca="false">'Приложение 5'!E14</f>
        <v>770 00 00000</v>
      </c>
      <c r="E14" s="23"/>
      <c r="F14" s="24" t="n">
        <f aca="false">F15</f>
        <v>5674.975</v>
      </c>
      <c r="G14" s="21"/>
      <c r="H14" s="3"/>
      <c r="I14" s="3"/>
      <c r="J14" s="3"/>
    </row>
    <row r="15" customFormat="false" ht="69.75" hidden="false" customHeight="true" outlineLevel="0" collapsed="false">
      <c r="A15" s="5" t="str">
        <f aca="false">'Приложение 5'!A15</f>
        <v>Комплекс процессных мероприятий 1 «Создание оптимальных условий для функционирования ОМСУ»</v>
      </c>
      <c r="B15" s="23" t="s">
        <v>15</v>
      </c>
      <c r="C15" s="23" t="s">
        <v>17</v>
      </c>
      <c r="D15" s="22" t="str">
        <f aca="false">'Приложение 5'!E15</f>
        <v>774 01 00000</v>
      </c>
      <c r="E15" s="23"/>
      <c r="F15" s="24" t="n">
        <f aca="false">F16</f>
        <v>5674.975</v>
      </c>
      <c r="G15" s="24"/>
      <c r="H15" s="3"/>
      <c r="I15" s="3"/>
      <c r="J15" s="3"/>
    </row>
    <row r="16" customFormat="false" ht="31.5" hidden="false" customHeight="true" outlineLevel="0" collapsed="false">
      <c r="A16" s="5" t="s">
        <v>18</v>
      </c>
      <c r="B16" s="23" t="s">
        <v>15</v>
      </c>
      <c r="C16" s="23" t="s">
        <v>17</v>
      </c>
      <c r="D16" s="22" t="str">
        <f aca="false">'Приложение 5'!E16</f>
        <v>774 01 01010</v>
      </c>
      <c r="E16" s="23"/>
      <c r="F16" s="24" t="n">
        <f aca="false">F17</f>
        <v>5674.975</v>
      </c>
      <c r="G16" s="24"/>
      <c r="H16" s="3"/>
      <c r="I16" s="3"/>
      <c r="J16" s="3"/>
    </row>
    <row r="17" customFormat="false" ht="105" hidden="false" customHeight="true" outlineLevel="0" collapsed="false">
      <c r="A17" s="5" t="s">
        <v>19</v>
      </c>
      <c r="B17" s="23" t="s">
        <v>15</v>
      </c>
      <c r="C17" s="23" t="s">
        <v>17</v>
      </c>
      <c r="D17" s="22" t="str">
        <f aca="false">'Приложение 5'!E17</f>
        <v>774 01 01010</v>
      </c>
      <c r="E17" s="23" t="s">
        <v>20</v>
      </c>
      <c r="F17" s="24" t="n">
        <f aca="false">'Приложение 5'!G17</f>
        <v>5674.975</v>
      </c>
      <c r="G17" s="24"/>
      <c r="H17" s="25"/>
      <c r="I17" s="25"/>
      <c r="J17" s="25"/>
    </row>
    <row r="18" s="20" customFormat="true" ht="81.75" hidden="false" customHeight="true" outlineLevel="0" collapsed="false">
      <c r="A18" s="17" t="s">
        <v>21</v>
      </c>
      <c r="B18" s="18" t="s">
        <v>15</v>
      </c>
      <c r="C18" s="18" t="s">
        <v>22</v>
      </c>
      <c r="D18" s="18"/>
      <c r="E18" s="18"/>
      <c r="F18" s="21" t="n">
        <f aca="false">F19</f>
        <v>11840.658</v>
      </c>
      <c r="G18" s="21" t="n">
        <f aca="false">G19</f>
        <v>0</v>
      </c>
      <c r="H18" s="3"/>
      <c r="I18" s="3"/>
      <c r="J18" s="3"/>
    </row>
    <row r="19" customFormat="false" ht="17.25" hidden="false" customHeight="true" outlineLevel="0" collapsed="false">
      <c r="A19" s="5" t="str">
        <f aca="false">'Приложение 5'!A659</f>
        <v>Непрограммная деятельность</v>
      </c>
      <c r="B19" s="23" t="s">
        <v>15</v>
      </c>
      <c r="C19" s="23" t="s">
        <v>22</v>
      </c>
      <c r="D19" s="22" t="str">
        <f aca="false">'Приложение 5'!E659</f>
        <v>900 00 00000</v>
      </c>
      <c r="E19" s="23"/>
      <c r="F19" s="24" t="n">
        <f aca="false">F20</f>
        <v>11840.658</v>
      </c>
      <c r="G19" s="24" t="n">
        <f aca="false">G20</f>
        <v>0</v>
      </c>
      <c r="H19" s="3"/>
      <c r="I19" s="3"/>
      <c r="J19" s="3"/>
    </row>
    <row r="20" customFormat="false" ht="36" hidden="false" customHeight="true" outlineLevel="0" collapsed="false">
      <c r="A20" s="5" t="str">
        <f aca="false">'Приложение 5'!A660</f>
        <v>Непрограммная деятельность</v>
      </c>
      <c r="B20" s="23" t="s">
        <v>15</v>
      </c>
      <c r="C20" s="23" t="s">
        <v>22</v>
      </c>
      <c r="D20" s="22" t="str">
        <f aca="false">'Приложение 5'!E660</f>
        <v>990 00 00000</v>
      </c>
      <c r="E20" s="23"/>
      <c r="F20" s="24" t="n">
        <f aca="false">F21</f>
        <v>11840.658</v>
      </c>
      <c r="G20" s="24" t="n">
        <f aca="false">G21</f>
        <v>0</v>
      </c>
      <c r="H20" s="3"/>
      <c r="I20" s="3"/>
      <c r="J20" s="3"/>
    </row>
    <row r="21" customFormat="false" ht="36.75" hidden="false" customHeight="true" outlineLevel="0" collapsed="false">
      <c r="A21" s="5" t="str">
        <f aca="false">'Приложение 5'!A661</f>
        <v>Непрограммная деятельность Совета депутатов  Печенгского муниципального округа</v>
      </c>
      <c r="B21" s="22" t="str">
        <f aca="false">'Приложение 5'!C661</f>
        <v>01</v>
      </c>
      <c r="C21" s="22" t="str">
        <f aca="false">'Приложение 5'!D661</f>
        <v>03</v>
      </c>
      <c r="D21" s="22" t="str">
        <f aca="false">'Приложение 5'!E661</f>
        <v>991 00 00000</v>
      </c>
      <c r="E21" s="22"/>
      <c r="F21" s="24" t="n">
        <f aca="false">F23+F25+F27</f>
        <v>11840.658</v>
      </c>
      <c r="G21" s="24"/>
      <c r="H21" s="3"/>
      <c r="I21" s="3"/>
      <c r="J21" s="3"/>
      <c r="K21" s="3"/>
    </row>
    <row r="22" customFormat="false" ht="36.75" hidden="false" customHeight="true" outlineLevel="0" collapsed="false">
      <c r="A22" s="5" t="str">
        <f aca="false">'Приложение 5'!A662</f>
        <v>Обеспечение деятельности органов местного самоуправления Печенгского округа</v>
      </c>
      <c r="B22" s="22" t="str">
        <f aca="false">'Приложение 5'!C662</f>
        <v>01</v>
      </c>
      <c r="C22" s="22" t="str">
        <f aca="false">'Приложение 5'!D662</f>
        <v>03</v>
      </c>
      <c r="D22" s="22" t="str">
        <f aca="false">'Приложение 5'!E662</f>
        <v>991 01 00000</v>
      </c>
      <c r="E22" s="22"/>
      <c r="F22" s="24" t="n">
        <f aca="false">F21</f>
        <v>11840.658</v>
      </c>
      <c r="G22" s="24"/>
      <c r="H22" s="3"/>
      <c r="I22" s="3"/>
      <c r="J22" s="3"/>
      <c r="K22" s="3"/>
    </row>
    <row r="23" customFormat="false" ht="52.5" hidden="false" customHeight="true" outlineLevel="0" collapsed="false">
      <c r="A23" s="5" t="str">
        <f aca="false">'Приложение 5'!A663</f>
        <v>Расходы на выплаты по оплате труда председателя представительного органа муниципального образования</v>
      </c>
      <c r="B23" s="22" t="str">
        <f aca="false">'Приложение 5'!C663</f>
        <v>01</v>
      </c>
      <c r="C23" s="22" t="str">
        <f aca="false">'Приложение 5'!D663</f>
        <v>03</v>
      </c>
      <c r="D23" s="22" t="str">
        <f aca="false">'Приложение 5'!E663</f>
        <v>991 01 02010</v>
      </c>
      <c r="E23" s="22"/>
      <c r="F23" s="24" t="n">
        <f aca="false">F24</f>
        <v>4074.915</v>
      </c>
      <c r="G23" s="24"/>
      <c r="H23" s="3"/>
      <c r="I23" s="3"/>
      <c r="J23" s="3"/>
      <c r="K23" s="3"/>
    </row>
    <row r="24" customFormat="false" ht="101.25" hidden="false" customHeight="true" outlineLevel="0" collapsed="false">
      <c r="A24" s="5" t="str">
        <f aca="false">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4" s="22" t="str">
        <f aca="false">'Приложение 5'!C664</f>
        <v>01</v>
      </c>
      <c r="C24" s="22" t="str">
        <f aca="false">'Приложение 5'!D664</f>
        <v>03</v>
      </c>
      <c r="D24" s="22" t="str">
        <f aca="false">'Приложение 5'!E664</f>
        <v>991 01 02010</v>
      </c>
      <c r="E24" s="22" t="str">
        <f aca="false">'Приложение 5'!F664</f>
        <v>100</v>
      </c>
      <c r="F24" s="24" t="n">
        <f aca="false">'Приложение 5'!G664</f>
        <v>4074.915</v>
      </c>
      <c r="G24" s="24"/>
      <c r="H24" s="3"/>
      <c r="I24" s="3"/>
      <c r="J24" s="3"/>
    </row>
    <row r="25" customFormat="false" ht="37.5" hidden="false" customHeight="true" outlineLevel="0" collapsed="false">
      <c r="A25" s="5" t="s">
        <v>23</v>
      </c>
      <c r="B25" s="23" t="s">
        <v>15</v>
      </c>
      <c r="C25" s="23" t="s">
        <v>22</v>
      </c>
      <c r="D25" s="22" t="str">
        <f aca="false">'Приложение 5'!E665</f>
        <v>991 01 06010</v>
      </c>
      <c r="E25" s="23"/>
      <c r="F25" s="24" t="n">
        <f aca="false">F26</f>
        <v>7675.743</v>
      </c>
      <c r="G25" s="24"/>
      <c r="H25" s="3"/>
      <c r="I25" s="3"/>
      <c r="J25" s="3"/>
    </row>
    <row r="26" customFormat="false" ht="99.75" hidden="false" customHeight="true" outlineLevel="0" collapsed="false">
      <c r="A26" s="5" t="str">
        <f aca="false">A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6" s="23" t="s">
        <v>15</v>
      </c>
      <c r="C26" s="23" t="s">
        <v>22</v>
      </c>
      <c r="D26" s="22" t="str">
        <f aca="false">'Приложение 5'!E666</f>
        <v>991 01 06010</v>
      </c>
      <c r="E26" s="23" t="s">
        <v>20</v>
      </c>
      <c r="F26" s="24" t="n">
        <f aca="false">'Приложение 5'!G666</f>
        <v>7675.743</v>
      </c>
      <c r="G26" s="24"/>
      <c r="H26" s="3"/>
      <c r="I26" s="3"/>
      <c r="J26" s="3"/>
    </row>
    <row r="27" customFormat="false" ht="69" hidden="false" customHeight="true" outlineLevel="0" collapsed="false">
      <c r="A27" s="5" t="str">
        <f aca="false">'Приложение 5'!A66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7" s="23" t="s">
        <v>15</v>
      </c>
      <c r="C27" s="23" t="s">
        <v>22</v>
      </c>
      <c r="D27" s="26" t="str">
        <f aca="false">'Приложение 5'!E667</f>
        <v>991 01 13060</v>
      </c>
      <c r="E27" s="23"/>
      <c r="F27" s="24" t="n">
        <f aca="false">F28</f>
        <v>90</v>
      </c>
      <c r="G27" s="24"/>
      <c r="H27" s="3"/>
      <c r="I27" s="3"/>
      <c r="J27" s="3"/>
    </row>
    <row r="28" customFormat="false" ht="102.75" hidden="false" customHeight="true" outlineLevel="0" collapsed="false">
      <c r="A28" s="5" t="str">
        <f aca="false">A2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" s="23" t="s">
        <v>15</v>
      </c>
      <c r="C28" s="23" t="s">
        <v>22</v>
      </c>
      <c r="D28" s="26" t="str">
        <f aca="false">'Приложение 5'!E668</f>
        <v>991 01 13060</v>
      </c>
      <c r="E28" s="23" t="s">
        <v>20</v>
      </c>
      <c r="F28" s="24" t="n">
        <f aca="false">'Приложение 5'!G668</f>
        <v>90</v>
      </c>
      <c r="G28" s="24"/>
      <c r="H28" s="3"/>
      <c r="I28" s="3"/>
      <c r="J28" s="3"/>
    </row>
    <row r="29" s="20" customFormat="true" ht="82.5" hidden="false" customHeight="true" outlineLevel="0" collapsed="false">
      <c r="A29" s="17" t="s">
        <v>24</v>
      </c>
      <c r="B29" s="18" t="s">
        <v>15</v>
      </c>
      <c r="C29" s="18" t="s">
        <v>25</v>
      </c>
      <c r="D29" s="18"/>
      <c r="E29" s="18"/>
      <c r="F29" s="21" t="n">
        <f aca="false">+F30</f>
        <v>167940.826</v>
      </c>
      <c r="G29" s="21" t="n">
        <f aca="false">+G30</f>
        <v>898.4</v>
      </c>
    </row>
    <row r="30" s="20" customFormat="true" ht="15.75" hidden="false" customHeight="true" outlineLevel="0" collapsed="false">
      <c r="A30" s="5" t="s">
        <v>26</v>
      </c>
      <c r="B30" s="27" t="s">
        <v>15</v>
      </c>
      <c r="C30" s="27" t="s">
        <v>25</v>
      </c>
      <c r="D30" s="27" t="s">
        <v>27</v>
      </c>
      <c r="E30" s="27"/>
      <c r="F30" s="24" t="n">
        <f aca="false">+F31</f>
        <v>167940.826</v>
      </c>
      <c r="G30" s="24" t="n">
        <f aca="false">+G31</f>
        <v>898.4</v>
      </c>
    </row>
    <row r="31" s="20" customFormat="true" ht="52.5" hidden="false" customHeight="true" outlineLevel="0" collapsed="false">
      <c r="A31" s="5" t="str">
        <f aca="false">'Приложение 5'!A20</f>
        <v>Муниципальная программа «Муниципальное управление:эффективный муниципалитет» на 2026-2028 годы</v>
      </c>
      <c r="B31" s="22" t="str">
        <f aca="false">'Приложение 5'!C20</f>
        <v>01</v>
      </c>
      <c r="C31" s="22" t="str">
        <f aca="false">'Приложение 5'!D20</f>
        <v>04</v>
      </c>
      <c r="D31" s="22" t="str">
        <f aca="false">'Приложение 5'!E20</f>
        <v>770 00 00000</v>
      </c>
      <c r="E31" s="22"/>
      <c r="F31" s="24" t="n">
        <f aca="false">F32</f>
        <v>167940.826</v>
      </c>
      <c r="G31" s="24" t="n">
        <f aca="false">G32</f>
        <v>898.4</v>
      </c>
    </row>
    <row r="32" s="20" customFormat="true" ht="66" hidden="false" customHeight="true" outlineLevel="0" collapsed="false">
      <c r="A32" s="5" t="str">
        <f aca="false">'Приложение 5'!A21</f>
        <v>Комплекс процессных мероприятий 1 «Создание оптимальных условий для функционирования ОМСУ»</v>
      </c>
      <c r="B32" s="22" t="str">
        <f aca="false">'Приложение 5'!C21</f>
        <v>01</v>
      </c>
      <c r="C32" s="22" t="str">
        <f aca="false">'Приложение 5'!D21</f>
        <v>04</v>
      </c>
      <c r="D32" s="22" t="str">
        <f aca="false">'Приложение 5'!E21</f>
        <v>774 01 00000</v>
      </c>
      <c r="E32" s="22"/>
      <c r="F32" s="24" t="n">
        <f aca="false">+F33+F41+F35+F39+F37+F44</f>
        <v>167940.826</v>
      </c>
      <c r="G32" s="24" t="n">
        <f aca="false">+G33+G41+G35+G39+G37+G44</f>
        <v>898.4</v>
      </c>
    </row>
    <row r="33" s="20" customFormat="true" ht="40.5" hidden="false" customHeight="true" outlineLevel="0" collapsed="false">
      <c r="A33" s="5" t="s">
        <v>23</v>
      </c>
      <c r="B33" s="22" t="str">
        <f aca="false">'Приложение 5'!C22</f>
        <v>01</v>
      </c>
      <c r="C33" s="22" t="str">
        <f aca="false">'Приложение 5'!D22</f>
        <v>04</v>
      </c>
      <c r="D33" s="22" t="str">
        <f aca="false">'Приложение 5'!E22</f>
        <v>774 01 06010</v>
      </c>
      <c r="E33" s="22"/>
      <c r="F33" s="24" t="n">
        <f aca="false">F34</f>
        <v>164140</v>
      </c>
      <c r="G33" s="24"/>
    </row>
    <row r="34" s="20" customFormat="true" ht="99" hidden="false" customHeight="true" outlineLevel="0" collapsed="false">
      <c r="A34" s="5" t="str">
        <f aca="false">A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4" s="22" t="str">
        <f aca="false">'Приложение 5'!C23</f>
        <v>01</v>
      </c>
      <c r="C34" s="22" t="str">
        <f aca="false">'Приложение 5'!D23</f>
        <v>04</v>
      </c>
      <c r="D34" s="22" t="str">
        <f aca="false">'Приложение 5'!E23</f>
        <v>774 01 06010</v>
      </c>
      <c r="E34" s="22" t="s">
        <v>20</v>
      </c>
      <c r="F34" s="24" t="n">
        <f aca="false">'Приложение 5'!G23</f>
        <v>164140</v>
      </c>
      <c r="G34" s="24"/>
    </row>
    <row r="35" s="20" customFormat="true" ht="39.75" hidden="false" customHeight="true" outlineLevel="0" collapsed="false">
      <c r="A35" s="5" t="str">
        <f aca="false">'Приложение 5'!A24</f>
        <v>Расходы на обеспечение функций работников ОМСУ</v>
      </c>
      <c r="B35" s="22" t="str">
        <f aca="false">'Приложение 5'!C24</f>
        <v>01</v>
      </c>
      <c r="C35" s="22" t="str">
        <f aca="false">'Приложение 5'!D24</f>
        <v>04</v>
      </c>
      <c r="D35" s="22" t="str">
        <f aca="false">'Приложение 5'!E24</f>
        <v>774 01 06030</v>
      </c>
      <c r="E35" s="22"/>
      <c r="F35" s="24" t="n">
        <f aca="false">+F36</f>
        <v>202.426</v>
      </c>
      <c r="G35" s="24"/>
    </row>
    <row r="36" s="20" customFormat="true" ht="15.75" hidden="false" customHeight="true" outlineLevel="0" collapsed="false">
      <c r="A36" s="5" t="s">
        <v>28</v>
      </c>
      <c r="B36" s="22" t="str">
        <f aca="false">'Приложение 5'!C25</f>
        <v>01</v>
      </c>
      <c r="C36" s="22" t="str">
        <f aca="false">'Приложение 5'!D25</f>
        <v>04</v>
      </c>
      <c r="D36" s="22" t="str">
        <f aca="false">'Приложение 5'!E25</f>
        <v>774 01 06030</v>
      </c>
      <c r="E36" s="22" t="str">
        <f aca="false">'Приложение 5'!F25</f>
        <v>800</v>
      </c>
      <c r="F36" s="24" t="n">
        <f aca="false">'Приложение 5'!G25</f>
        <v>202.426</v>
      </c>
      <c r="G36" s="24"/>
    </row>
    <row r="37" s="20" customFormat="true" ht="81" hidden="false" customHeight="true" outlineLevel="0" collapsed="false">
      <c r="A37" s="5" t="str">
        <f aca="false">'Приложение 5'!A26</f>
        <v>Расходы  на единовременное поощрение за многолетнюю безупречную муниципальную  службу, выплачиваемое муниципальным служащим</v>
      </c>
      <c r="B37" s="22" t="str">
        <f aca="false">'Приложение 5'!C26</f>
        <v>01</v>
      </c>
      <c r="C37" s="22" t="str">
        <f aca="false">'Приложение 5'!D26</f>
        <v>04</v>
      </c>
      <c r="D37" s="22" t="str">
        <f aca="false">'Приложение 5'!E26</f>
        <v>774 01 08210</v>
      </c>
      <c r="E37" s="22"/>
      <c r="F37" s="24" t="n">
        <f aca="false">F38</f>
        <v>0</v>
      </c>
      <c r="G37" s="24"/>
    </row>
    <row r="38" s="20" customFormat="true" ht="105.75" hidden="false" customHeight="true" outlineLevel="0" collapsed="false">
      <c r="A38" s="5" t="str">
        <f aca="false">'Приложение 5'!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8" s="22" t="str">
        <f aca="false">'Приложение 5'!C27</f>
        <v>01</v>
      </c>
      <c r="C38" s="22" t="str">
        <f aca="false">'Приложение 5'!D27</f>
        <v>04</v>
      </c>
      <c r="D38" s="22" t="str">
        <f aca="false">'Приложение 5'!E27</f>
        <v>774 01 08210</v>
      </c>
      <c r="E38" s="22" t="str">
        <f aca="false">'Приложение 5'!F27</f>
        <v>100</v>
      </c>
      <c r="F38" s="24" t="n">
        <f aca="false">'Приложение 5'!G27</f>
        <v>0</v>
      </c>
      <c r="G38" s="24"/>
    </row>
    <row r="39" s="20" customFormat="true" ht="141.75" hidden="false" customHeight="true" outlineLevel="0" collapsed="false">
      <c r="A39" s="5" t="str">
        <f aca="false">'Приложение 5'!A28</f>
        <v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v>
      </c>
      <c r="B39" s="22" t="str">
        <f aca="false">'Приложение 5'!C28</f>
        <v>01</v>
      </c>
      <c r="C39" s="22" t="str">
        <f aca="false">'Приложение 5'!D28</f>
        <v>04</v>
      </c>
      <c r="D39" s="22" t="str">
        <f aca="false">'Приложение 5'!E28</f>
        <v>774 01 08300</v>
      </c>
      <c r="E39" s="22"/>
      <c r="F39" s="24" t="n">
        <f aca="false">F40</f>
        <v>0</v>
      </c>
      <c r="G39" s="24"/>
    </row>
    <row r="40" s="20" customFormat="true" ht="110.25" hidden="false" customHeight="true" outlineLevel="0" collapsed="false">
      <c r="A40" s="5" t="str">
        <f aca="false">'Приложение 5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0" s="22" t="str">
        <f aca="false">'Приложение 5'!C29</f>
        <v>01</v>
      </c>
      <c r="C40" s="22" t="str">
        <f aca="false">'Приложение 5'!D29</f>
        <v>04</v>
      </c>
      <c r="D40" s="22" t="str">
        <f aca="false">'Приложение 5'!E29</f>
        <v>774 01 08300</v>
      </c>
      <c r="E40" s="22" t="str">
        <f aca="false">'Приложение 5'!F29</f>
        <v>100</v>
      </c>
      <c r="F40" s="24" t="n">
        <f aca="false">'Приложение 5'!G29</f>
        <v>0</v>
      </c>
      <c r="G40" s="24"/>
    </row>
    <row r="41" s="20" customFormat="true" ht="67.5" hidden="false" customHeight="true" outlineLevel="0" collapsed="false">
      <c r="A41" s="5" t="str">
        <f aca="false">A2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1" s="22" t="str">
        <f aca="false">'Приложение 5'!C30</f>
        <v>01</v>
      </c>
      <c r="C41" s="22" t="str">
        <f aca="false">'Приложение 5'!D30</f>
        <v>04</v>
      </c>
      <c r="D41" s="22" t="str">
        <f aca="false">'Приложение 5'!E30</f>
        <v>774 01 13060</v>
      </c>
      <c r="E41" s="22"/>
      <c r="F41" s="24" t="n">
        <f aca="false">F42+F43</f>
        <v>2700</v>
      </c>
      <c r="G41" s="24"/>
    </row>
    <row r="42" s="20" customFormat="true" ht="99.75" hidden="false" customHeight="true" outlineLevel="0" collapsed="false">
      <c r="A42" s="5" t="str">
        <f aca="false">A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2" s="22" t="str">
        <f aca="false">'Приложение 5'!C31</f>
        <v>01</v>
      </c>
      <c r="C42" s="22" t="str">
        <f aca="false">'Приложение 5'!D31</f>
        <v>04</v>
      </c>
      <c r="D42" s="22" t="str">
        <f aca="false">'Приложение 5'!E31</f>
        <v>774 01 13060</v>
      </c>
      <c r="E42" s="22" t="s">
        <v>20</v>
      </c>
      <c r="F42" s="24" t="n">
        <f aca="false">'Приложение 5'!G31</f>
        <v>2700</v>
      </c>
      <c r="G42" s="24"/>
    </row>
    <row r="43" s="20" customFormat="true" ht="37.5" hidden="false" customHeight="true" outlineLevel="0" collapsed="false">
      <c r="A43" s="5" t="str">
        <f aca="false">'Приложение 5'!A32</f>
        <v>Социальное обеспечение и иные выплаты населению</v>
      </c>
      <c r="B43" s="22" t="str">
        <f aca="false">'Приложение 5'!C32</f>
        <v>01</v>
      </c>
      <c r="C43" s="22" t="str">
        <f aca="false">'Приложение 5'!D32</f>
        <v>04</v>
      </c>
      <c r="D43" s="22" t="str">
        <f aca="false">'Приложение 5'!E32</f>
        <v>774 01 13060</v>
      </c>
      <c r="E43" s="22" t="str">
        <f aca="false">'Приложение 5'!F32</f>
        <v>300</v>
      </c>
      <c r="F43" s="24" t="n">
        <f aca="false">'Приложение 5'!G32</f>
        <v>0</v>
      </c>
      <c r="G43" s="24"/>
    </row>
    <row r="44" s="20" customFormat="true" ht="209.25" hidden="false" customHeight="true" outlineLevel="0" collapsed="false">
      <c r="A44" s="5" t="str">
        <f aca="false">'Приложение 5'!A33</f>
        <v>Обеспечение ежемесячных губернаторских поощрительных выплат руководителям органов местного самоуправления муниципальных образований Мурманской области, осуществляющих управление в сфере образования, на территории которых проведены мероприятия по реорганизации образовательных организаций в форме присоединения (слияния), и руководителям, возглавившим муниципальную образовательную организацию, созданную путем реорганизации в форме присоединения (слияния)</v>
      </c>
      <c r="B44" s="22" t="str">
        <f aca="false">'Приложение 5'!C33</f>
        <v>01</v>
      </c>
      <c r="C44" s="22" t="str">
        <f aca="false">'Приложение 5'!D33</f>
        <v>04</v>
      </c>
      <c r="D44" s="22" t="str">
        <f aca="false">'Приложение 5'!E33</f>
        <v>774 01 77570</v>
      </c>
      <c r="E44" s="22"/>
      <c r="F44" s="24" t="n">
        <f aca="false">F45</f>
        <v>898.4</v>
      </c>
      <c r="G44" s="24" t="n">
        <f aca="false">G45</f>
        <v>898.4</v>
      </c>
    </row>
    <row r="45" s="20" customFormat="true" ht="37.5" hidden="false" customHeight="true" outlineLevel="0" collapsed="false">
      <c r="A45" s="5" t="str">
        <f aca="false">'Приложение 5'!A3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5" s="22" t="str">
        <f aca="false">'Приложение 5'!C34</f>
        <v>01</v>
      </c>
      <c r="C45" s="22" t="str">
        <f aca="false">'Приложение 5'!D34</f>
        <v>04</v>
      </c>
      <c r="D45" s="22" t="str">
        <f aca="false">'Приложение 5'!E34</f>
        <v>774 01 77570</v>
      </c>
      <c r="E45" s="22" t="str">
        <f aca="false">'Приложение 5'!F34</f>
        <v>100</v>
      </c>
      <c r="F45" s="24" t="n">
        <f aca="false">'Приложение 5'!G34</f>
        <v>898.4</v>
      </c>
      <c r="G45" s="24" t="n">
        <f aca="false">'Приложение 5'!H34</f>
        <v>898.4</v>
      </c>
    </row>
    <row r="46" s="20" customFormat="true" ht="15.75" hidden="false" customHeight="true" outlineLevel="0" collapsed="false">
      <c r="A46" s="17" t="str">
        <f aca="false">'Приложение 5'!A35</f>
        <v>Судебная система</v>
      </c>
      <c r="B46" s="28" t="str">
        <f aca="false">'Приложение 5'!C35</f>
        <v>01</v>
      </c>
      <c r="C46" s="28" t="str">
        <f aca="false">'Приложение 5'!D35</f>
        <v>05</v>
      </c>
      <c r="D46" s="28"/>
      <c r="E46" s="28"/>
      <c r="F46" s="21" t="n">
        <f aca="false">F47</f>
        <v>75.52911</v>
      </c>
      <c r="G46" s="21" t="n">
        <f aca="false">G47</f>
        <v>75.52911</v>
      </c>
    </row>
    <row r="47" s="20" customFormat="true" ht="15.75" hidden="false" customHeight="true" outlineLevel="0" collapsed="false">
      <c r="A47" s="5" t="str">
        <f aca="false">'Приложение 5'!A36</f>
        <v>Муниципальные программы</v>
      </c>
      <c r="B47" s="29" t="str">
        <f aca="false">'Приложение 5'!C36</f>
        <v>01</v>
      </c>
      <c r="C47" s="29" t="str">
        <f aca="false">'Приложение 5'!D36</f>
        <v>05</v>
      </c>
      <c r="D47" s="29" t="str">
        <f aca="false">'Приложение 5'!E36</f>
        <v>700 00 00000</v>
      </c>
      <c r="E47" s="29"/>
      <c r="F47" s="24" t="n">
        <f aca="false">F48</f>
        <v>75.52911</v>
      </c>
      <c r="G47" s="24" t="n">
        <f aca="false">G48</f>
        <v>75.52911</v>
      </c>
    </row>
    <row r="48" s="20" customFormat="true" ht="50.25" hidden="false" customHeight="true" outlineLevel="0" collapsed="false">
      <c r="A48" s="5" t="str">
        <f aca="false">'Приложение 5'!A37</f>
        <v>Муниципальная программа «Муниципальное управление:эффективный муниципалитет» на 2026-2028 годы</v>
      </c>
      <c r="B48" s="29" t="str">
        <f aca="false">'Приложение 5'!C37</f>
        <v>01</v>
      </c>
      <c r="C48" s="29" t="str">
        <f aca="false">'Приложение 5'!D37</f>
        <v>05</v>
      </c>
      <c r="D48" s="29" t="str">
        <f aca="false">'Приложение 5'!E37</f>
        <v>770 00 00000</v>
      </c>
      <c r="E48" s="29"/>
      <c r="F48" s="24" t="n">
        <f aca="false">F49</f>
        <v>75.52911</v>
      </c>
      <c r="G48" s="24" t="n">
        <f aca="false">G49</f>
        <v>75.52911</v>
      </c>
    </row>
    <row r="49" s="20" customFormat="true" ht="66.75" hidden="false" customHeight="true" outlineLevel="0" collapsed="false">
      <c r="A49" s="5" t="str">
        <f aca="false">'Приложение 5'!A38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49" s="29" t="str">
        <f aca="false">'Приложение 5'!C38</f>
        <v>01</v>
      </c>
      <c r="C49" s="29" t="str">
        <f aca="false">'Приложение 5'!D38</f>
        <v>05</v>
      </c>
      <c r="D49" s="29" t="str">
        <f aca="false">'Приложение 5'!E38</f>
        <v>774 02 00000</v>
      </c>
      <c r="E49" s="29"/>
      <c r="F49" s="24" t="n">
        <f aca="false">F51</f>
        <v>75.52911</v>
      </c>
      <c r="G49" s="24" t="n">
        <f aca="false">G51</f>
        <v>75.52911</v>
      </c>
    </row>
    <row r="50" s="20" customFormat="true" ht="67.5" hidden="false" customHeight="true" outlineLevel="0" collapsed="false">
      <c r="A50" s="5" t="str">
        <f aca="false">'Приложение 5'!A39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50" s="29" t="str">
        <f aca="false">'Приложение 5'!C39</f>
        <v>01</v>
      </c>
      <c r="C50" s="29" t="str">
        <f aca="false">'Приложение 5'!D39</f>
        <v>05</v>
      </c>
      <c r="D50" s="29" t="str">
        <f aca="false">'Приложение 5'!E39</f>
        <v>774 02 51200</v>
      </c>
      <c r="E50" s="29"/>
      <c r="F50" s="24" t="n">
        <f aca="false">F51</f>
        <v>75.52911</v>
      </c>
      <c r="G50" s="24" t="n">
        <f aca="false">G51</f>
        <v>75.52911</v>
      </c>
    </row>
    <row r="51" s="20" customFormat="true" ht="51" hidden="false" customHeight="true" outlineLevel="0" collapsed="false">
      <c r="A51" s="1" t="str">
        <f aca="false">'Приложение 5'!A40</f>
        <v>Закупка товаров, работ и услуг для обеспечения государственных (муниципальных) нужд</v>
      </c>
      <c r="B51" s="29" t="str">
        <f aca="false">'Приложение 5'!C40</f>
        <v>01</v>
      </c>
      <c r="C51" s="29" t="str">
        <f aca="false">'Приложение 5'!D40</f>
        <v>05</v>
      </c>
      <c r="D51" s="29" t="str">
        <f aca="false">'Приложение 5'!E40</f>
        <v>774 02 51200</v>
      </c>
      <c r="E51" s="29" t="str">
        <f aca="false">'Приложение 5'!F40</f>
        <v>200</v>
      </c>
      <c r="F51" s="24" t="n">
        <f aca="false">'Приложение 5'!G40</f>
        <v>75.52911</v>
      </c>
      <c r="G51" s="24" t="n">
        <f aca="false">'Приложение 5'!H40</f>
        <v>75.52911</v>
      </c>
    </row>
    <row r="52" s="20" customFormat="true" ht="69" hidden="false" customHeight="true" outlineLevel="0" collapsed="false">
      <c r="A52" s="17" t="s">
        <v>29</v>
      </c>
      <c r="B52" s="18" t="s">
        <v>15</v>
      </c>
      <c r="C52" s="18" t="s">
        <v>30</v>
      </c>
      <c r="D52" s="18"/>
      <c r="E52" s="18"/>
      <c r="F52" s="21" t="n">
        <f aca="false">F53</f>
        <v>8221.877</v>
      </c>
      <c r="G52" s="21" t="n">
        <f aca="false">G53</f>
        <v>0</v>
      </c>
    </row>
    <row r="53" s="20" customFormat="true" ht="18.75" hidden="false" customHeight="true" outlineLevel="0" collapsed="false">
      <c r="A53" s="5" t="str">
        <f aca="false">'Приложение 5'!A672</f>
        <v>Непрограммная деятельность</v>
      </c>
      <c r="B53" s="23" t="s">
        <v>15</v>
      </c>
      <c r="C53" s="23" t="s">
        <v>30</v>
      </c>
      <c r="D53" s="26" t="str">
        <f aca="false">'Приложение 5'!E672</f>
        <v>900 00 00000</v>
      </c>
      <c r="E53" s="23"/>
      <c r="F53" s="24" t="n">
        <f aca="false">F54</f>
        <v>8221.877</v>
      </c>
      <c r="G53" s="24" t="n">
        <f aca="false">G54</f>
        <v>0</v>
      </c>
    </row>
    <row r="54" s="20" customFormat="true" ht="20.25" hidden="false" customHeight="true" outlineLevel="0" collapsed="false">
      <c r="A54" s="5" t="str">
        <f aca="false">'Приложение 5'!A673</f>
        <v>Непрограммная деятельность</v>
      </c>
      <c r="B54" s="23" t="s">
        <v>15</v>
      </c>
      <c r="C54" s="23" t="s">
        <v>30</v>
      </c>
      <c r="D54" s="26" t="str">
        <f aca="false">'Приложение 5'!E673</f>
        <v>990 00 00000</v>
      </c>
      <c r="E54" s="23"/>
      <c r="F54" s="24" t="n">
        <f aca="false">F55</f>
        <v>8221.877</v>
      </c>
      <c r="G54" s="24" t="n">
        <f aca="false">G55</f>
        <v>0</v>
      </c>
    </row>
    <row r="55" s="20" customFormat="true" ht="53.25" hidden="false" customHeight="true" outlineLevel="0" collapsed="false">
      <c r="A55" s="5" t="str">
        <f aca="false">'Приложение 5'!A674</f>
        <v>Непрограммная деятельность Контрольно-счетной палаты Печенгского муниципального округа</v>
      </c>
      <c r="B55" s="22" t="str">
        <f aca="false">'Приложение 5'!C674</f>
        <v>01</v>
      </c>
      <c r="C55" s="22" t="str">
        <f aca="false">'Приложение 5'!D674</f>
        <v>06</v>
      </c>
      <c r="D55" s="22" t="str">
        <f aca="false">'Приложение 5'!E674</f>
        <v>992 00 00000</v>
      </c>
      <c r="E55" s="22"/>
      <c r="F55" s="24" t="n">
        <f aca="false">F57+F59+F63+F61</f>
        <v>8221.877</v>
      </c>
      <c r="G55" s="24"/>
    </row>
    <row r="56" s="20" customFormat="true" ht="53.25" hidden="false" customHeight="true" outlineLevel="0" collapsed="false">
      <c r="A56" s="5" t="str">
        <f aca="false">'Приложение 5'!A675</f>
        <v>Обеспечение деятельности органов местного самоуправления Печенгского округа</v>
      </c>
      <c r="B56" s="22" t="str">
        <f aca="false">'Приложение 5'!C675</f>
        <v>01</v>
      </c>
      <c r="C56" s="22" t="str">
        <f aca="false">'Приложение 5'!D675</f>
        <v>06</v>
      </c>
      <c r="D56" s="22" t="str">
        <f aca="false">'Приложение 5'!E675</f>
        <v>992 01 00000</v>
      </c>
      <c r="E56" s="22"/>
      <c r="F56" s="24" t="n">
        <f aca="false">'Приложение 5'!G675</f>
        <v>8221.877</v>
      </c>
      <c r="G56" s="24"/>
    </row>
    <row r="57" s="20" customFormat="true" ht="66" hidden="false" customHeight="true" outlineLevel="0" collapsed="false">
      <c r="A57" s="5" t="s">
        <v>31</v>
      </c>
      <c r="B57" s="23" t="s">
        <v>15</v>
      </c>
      <c r="C57" s="23" t="s">
        <v>30</v>
      </c>
      <c r="D57" s="26" t="str">
        <f aca="false">'Приложение 5'!E676</f>
        <v>992 01 05010</v>
      </c>
      <c r="E57" s="23"/>
      <c r="F57" s="24" t="n">
        <f aca="false">F58</f>
        <v>3597.609</v>
      </c>
      <c r="G57" s="24"/>
    </row>
    <row r="58" s="20" customFormat="true" ht="97.5" hidden="false" customHeight="true" outlineLevel="0" collapsed="false">
      <c r="A58" s="5" t="str">
        <f aca="false">A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8" s="23" t="s">
        <v>15</v>
      </c>
      <c r="C58" s="23" t="s">
        <v>30</v>
      </c>
      <c r="D58" s="26" t="str">
        <f aca="false">'Приложение 5'!E677</f>
        <v>992 01 05010</v>
      </c>
      <c r="E58" s="23" t="s">
        <v>20</v>
      </c>
      <c r="F58" s="24" t="n">
        <f aca="false">'Приложение 5'!G677</f>
        <v>3597.609</v>
      </c>
      <c r="G58" s="24"/>
      <c r="J58" s="30"/>
    </row>
    <row r="59" s="20" customFormat="true" ht="40.5" hidden="false" customHeight="true" outlineLevel="0" collapsed="false">
      <c r="A59" s="5" t="str">
        <f aca="false">'Приложение 5'!A678</f>
        <v>Расходы на выплаты по оплате труда работников ОМСУ</v>
      </c>
      <c r="B59" s="22" t="str">
        <f aca="false">'Приложение 5'!C678</f>
        <v>01</v>
      </c>
      <c r="C59" s="22" t="str">
        <f aca="false">'Приложение 5'!D678</f>
        <v>06</v>
      </c>
      <c r="D59" s="22" t="str">
        <f aca="false">'Приложение 5'!E678</f>
        <v>992 01 06010</v>
      </c>
      <c r="E59" s="22"/>
      <c r="F59" s="24" t="n">
        <f aca="false">F60</f>
        <v>4485.268</v>
      </c>
      <c r="G59" s="24"/>
    </row>
    <row r="60" s="20" customFormat="true" ht="97.5" hidden="false" customHeight="true" outlineLevel="0" collapsed="false">
      <c r="A60" s="5" t="str">
        <f aca="false">A5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0" s="22" t="str">
        <f aca="false">'Приложение 5'!C679</f>
        <v>01</v>
      </c>
      <c r="C60" s="22" t="str">
        <f aca="false">'Приложение 5'!D679</f>
        <v>06</v>
      </c>
      <c r="D60" s="22" t="str">
        <f aca="false">'Приложение 5'!E679</f>
        <v>992 01 06010</v>
      </c>
      <c r="E60" s="22" t="str">
        <f aca="false">'Приложение 5'!F679</f>
        <v>100</v>
      </c>
      <c r="F60" s="24" t="n">
        <f aca="false">'Приложение 5'!G679</f>
        <v>4485.268</v>
      </c>
      <c r="G60" s="24"/>
    </row>
    <row r="61" s="20" customFormat="true" ht="47.25" hidden="false" customHeight="true" outlineLevel="0" collapsed="false">
      <c r="A61" s="31" t="str">
        <f aca="false">'Приложение 5'!A680</f>
        <v>Расходы на обеспечение функций работников ОМСУ</v>
      </c>
      <c r="B61" s="22" t="str">
        <f aca="false">'Приложение 5'!C680</f>
        <v>01</v>
      </c>
      <c r="C61" s="22" t="str">
        <f aca="false">'Приложение 5'!D680</f>
        <v>06</v>
      </c>
      <c r="D61" s="22" t="str">
        <f aca="false">'Приложение 5'!E680</f>
        <v>992 01 06030</v>
      </c>
      <c r="E61" s="22"/>
      <c r="F61" s="24" t="n">
        <f aca="false">F62</f>
        <v>19</v>
      </c>
      <c r="G61" s="24"/>
    </row>
    <row r="62" s="20" customFormat="true" ht="34.5" hidden="false" customHeight="true" outlineLevel="0" collapsed="false">
      <c r="A62" s="31" t="str">
        <f aca="false">'Приложение 5'!A681</f>
        <v>Иные бюджетные ассигнования</v>
      </c>
      <c r="B62" s="22" t="str">
        <f aca="false">'Приложение 5'!C681</f>
        <v>01</v>
      </c>
      <c r="C62" s="22" t="str">
        <f aca="false">'Приложение 5'!D681</f>
        <v>06</v>
      </c>
      <c r="D62" s="22" t="str">
        <f aca="false">'Приложение 5'!E681</f>
        <v>992 01 06030</v>
      </c>
      <c r="E62" s="22" t="str">
        <f aca="false">'Приложение 5'!F681</f>
        <v>800</v>
      </c>
      <c r="F62" s="24" t="n">
        <f aca="false">'Приложение 5'!G681</f>
        <v>19</v>
      </c>
      <c r="G62" s="24"/>
    </row>
    <row r="63" s="20" customFormat="true" ht="67.5" hidden="false" customHeight="true" outlineLevel="0" collapsed="false">
      <c r="A63" s="5" t="str">
        <f aca="false">'Приложение 5'!A68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3" s="22" t="str">
        <f aca="false">'Приложение 5'!C682</f>
        <v>01</v>
      </c>
      <c r="C63" s="22" t="str">
        <f aca="false">'Приложение 5'!D682</f>
        <v>06</v>
      </c>
      <c r="D63" s="22" t="str">
        <f aca="false">'Приложение 5'!E682</f>
        <v>992 01 13060</v>
      </c>
      <c r="E63" s="22"/>
      <c r="F63" s="24" t="n">
        <f aca="false">F64</f>
        <v>120</v>
      </c>
      <c r="G63" s="24"/>
    </row>
    <row r="64" s="20" customFormat="true" ht="96.75" hidden="false" customHeight="true" outlineLevel="0" collapsed="false">
      <c r="A64" s="5" t="str">
        <f aca="false">A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4" s="22" t="str">
        <f aca="false">'Приложение 5'!C683</f>
        <v>01</v>
      </c>
      <c r="C64" s="22" t="str">
        <f aca="false">'Приложение 5'!D683</f>
        <v>06</v>
      </c>
      <c r="D64" s="22" t="str">
        <f aca="false">'Приложение 5'!E683</f>
        <v>992 01 13060</v>
      </c>
      <c r="E64" s="22" t="str">
        <f aca="false">'Приложение 5'!F683</f>
        <v>100</v>
      </c>
      <c r="F64" s="24" t="n">
        <f aca="false">'Приложение 5'!G683</f>
        <v>120</v>
      </c>
      <c r="G64" s="24"/>
    </row>
    <row r="65" customFormat="false" ht="15.75" hidden="false" customHeight="true" outlineLevel="0" collapsed="false">
      <c r="A65" s="17" t="s">
        <v>32</v>
      </c>
      <c r="B65" s="18" t="s">
        <v>15</v>
      </c>
      <c r="C65" s="18" t="s">
        <v>33</v>
      </c>
      <c r="D65" s="18"/>
      <c r="E65" s="18"/>
      <c r="F65" s="21" t="n">
        <f aca="false">F66</f>
        <v>181000</v>
      </c>
      <c r="G65" s="21"/>
    </row>
    <row r="66" customFormat="false" ht="15.75" hidden="false" customHeight="true" outlineLevel="0" collapsed="false">
      <c r="A66" s="32" t="str">
        <f aca="false">'Приложение 5'!A393</f>
        <v>Непрограммная деятельность</v>
      </c>
      <c r="B66" s="27" t="s">
        <v>15</v>
      </c>
      <c r="C66" s="27" t="s">
        <v>33</v>
      </c>
      <c r="D66" s="27" t="str">
        <f aca="false">'Приложение 5'!E393</f>
        <v>900 00 00000</v>
      </c>
      <c r="E66" s="33"/>
      <c r="F66" s="21" t="n">
        <f aca="false">F67</f>
        <v>181000</v>
      </c>
      <c r="G66" s="21"/>
    </row>
    <row r="67" customFormat="false" ht="24" hidden="false" customHeight="true" outlineLevel="0" collapsed="false">
      <c r="A67" s="5" t="str">
        <f aca="false">'Приложение 5'!A394</f>
        <v>Непрограммная деятельность</v>
      </c>
      <c r="B67" s="27" t="s">
        <v>15</v>
      </c>
      <c r="C67" s="27" t="s">
        <v>33</v>
      </c>
      <c r="D67" s="27" t="str">
        <f aca="false">'Приложение 5'!E394</f>
        <v>990 00 00000</v>
      </c>
      <c r="E67" s="33"/>
      <c r="F67" s="24" t="n">
        <f aca="false">F68</f>
        <v>181000</v>
      </c>
      <c r="G67" s="24"/>
    </row>
    <row r="68" customFormat="false" ht="27.75" hidden="false" customHeight="true" outlineLevel="0" collapsed="false">
      <c r="A68" s="5" t="str">
        <f aca="false">'Приложение 5'!A395</f>
        <v>Иная непрограммная деятельность</v>
      </c>
      <c r="B68" s="27" t="s">
        <v>15</v>
      </c>
      <c r="C68" s="27" t="s">
        <v>33</v>
      </c>
      <c r="D68" s="27" t="str">
        <f aca="false">'Приложение 5'!E395</f>
        <v>999 02 00000</v>
      </c>
      <c r="E68" s="27"/>
      <c r="F68" s="24" t="n">
        <f aca="false">F69</f>
        <v>181000</v>
      </c>
      <c r="G68" s="24"/>
      <c r="I68" s="3"/>
      <c r="J68" s="3"/>
    </row>
    <row r="69" customFormat="false" ht="44.25" hidden="false" customHeight="true" outlineLevel="0" collapsed="false">
      <c r="A69" s="32" t="str">
        <f aca="false">'Приложение 5'!A396</f>
        <v>Резервный фонд администрации Печенгского муниципального округа </v>
      </c>
      <c r="B69" s="27" t="s">
        <v>15</v>
      </c>
      <c r="C69" s="27" t="s">
        <v>33</v>
      </c>
      <c r="D69" s="27" t="str">
        <f aca="false">'Приложение 5'!E396</f>
        <v>999 02 00140</v>
      </c>
      <c r="E69" s="34"/>
      <c r="F69" s="24" t="n">
        <f aca="false">F70</f>
        <v>181000</v>
      </c>
      <c r="G69" s="24"/>
    </row>
    <row r="70" customFormat="false" ht="15.75" hidden="false" customHeight="true" outlineLevel="0" collapsed="false">
      <c r="A70" s="32" t="s">
        <v>28</v>
      </c>
      <c r="B70" s="27" t="s">
        <v>15</v>
      </c>
      <c r="C70" s="27" t="s">
        <v>33</v>
      </c>
      <c r="D70" s="27" t="str">
        <f aca="false">'Приложение 5'!E397</f>
        <v>999 02 00140</v>
      </c>
      <c r="E70" s="27" t="s">
        <v>34</v>
      </c>
      <c r="F70" s="24" t="n">
        <f aca="false">'Приложение 5'!G397</f>
        <v>181000</v>
      </c>
      <c r="G70" s="24"/>
    </row>
    <row r="71" customFormat="false" ht="21.75" hidden="false" customHeight="true" outlineLevel="0" collapsed="false">
      <c r="A71" s="17" t="s">
        <v>35</v>
      </c>
      <c r="B71" s="18" t="s">
        <v>15</v>
      </c>
      <c r="C71" s="18" t="s">
        <v>36</v>
      </c>
      <c r="D71" s="18"/>
      <c r="E71" s="18"/>
      <c r="F71" s="21" t="n">
        <f aca="false">F72+F99+F116</f>
        <v>259067.8408</v>
      </c>
      <c r="G71" s="21" t="n">
        <f aca="false">G72+G99+G116</f>
        <v>1554.7698</v>
      </c>
    </row>
    <row r="72" customFormat="false" ht="15.75" hidden="false" customHeight="true" outlineLevel="0" collapsed="false">
      <c r="A72" s="5" t="str">
        <f aca="false">'Приложение 5'!A42</f>
        <v>Муниципальные программы</v>
      </c>
      <c r="B72" s="23" t="s">
        <v>15</v>
      </c>
      <c r="C72" s="23" t="s">
        <v>36</v>
      </c>
      <c r="D72" s="23" t="str">
        <f aca="false">'Приложение 5'!E42</f>
        <v>700 00 00000</v>
      </c>
      <c r="E72" s="23"/>
      <c r="F72" s="24" t="n">
        <f aca="false">F73+F95</f>
        <v>101215.6408</v>
      </c>
      <c r="G72" s="24" t="n">
        <f aca="false">G73+G95</f>
        <v>1554.7698</v>
      </c>
    </row>
    <row r="73" customFormat="false" ht="53.25" hidden="false" customHeight="true" outlineLevel="0" collapsed="false">
      <c r="A73" s="5" t="str">
        <f aca="false">'Приложение 5'!A43</f>
        <v>Муниципальная программа «Муниципальное управление:эффективный муниципалитет» на 2026-2028 годы</v>
      </c>
      <c r="B73" s="27" t="s">
        <v>15</v>
      </c>
      <c r="C73" s="27" t="s">
        <v>36</v>
      </c>
      <c r="D73" s="23" t="str">
        <f aca="false">'Приложение 5'!E43</f>
        <v>770 00 00000</v>
      </c>
      <c r="E73" s="27"/>
      <c r="F73" s="24" t="n">
        <f aca="false">F74+F89</f>
        <v>100425.6408</v>
      </c>
      <c r="G73" s="24" t="n">
        <f aca="false">G74+G89</f>
        <v>1554.7698</v>
      </c>
    </row>
    <row r="74" customFormat="false" ht="82.5" hidden="false" customHeight="true" outlineLevel="0" collapsed="false">
      <c r="A74" s="5" t="str">
        <f aca="false">'Приложение 5'!A44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74" s="29" t="str">
        <f aca="false">'Приложение 5'!C44</f>
        <v>01</v>
      </c>
      <c r="C74" s="29" t="str">
        <f aca="false">'Приложение 5'!D44</f>
        <v>13</v>
      </c>
      <c r="D74" s="29" t="str">
        <f aca="false">'Приложение 5'!E44</f>
        <v>774 01 00000</v>
      </c>
      <c r="E74" s="22"/>
      <c r="F74" s="24" t="n">
        <f aca="false">F78+F75+F80+F85+F82</f>
        <v>98870.871</v>
      </c>
      <c r="G74" s="24"/>
    </row>
    <row r="75" customFormat="false" ht="38.25" hidden="false" customHeight="true" outlineLevel="0" collapsed="false">
      <c r="A75" s="5" t="str">
        <f aca="false">'Приложение 5'!A47</f>
        <v>Эффективное функционирование систем муниципального управления  </v>
      </c>
      <c r="B75" s="27" t="s">
        <v>15</v>
      </c>
      <c r="C75" s="27" t="s">
        <v>36</v>
      </c>
      <c r="D75" s="23" t="str">
        <f aca="false">'Приложение 5'!E47</f>
        <v>774 01 00160</v>
      </c>
      <c r="E75" s="23"/>
      <c r="F75" s="24" t="n">
        <f aca="false">F76+F77</f>
        <v>870.8</v>
      </c>
      <c r="G75" s="24"/>
    </row>
    <row r="76" customFormat="false" ht="96.75" hidden="false" customHeight="true" outlineLevel="0" collapsed="false">
      <c r="A76" s="5" t="str">
        <f aca="false">'Приложение 5'!A4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6" s="27" t="s">
        <v>15</v>
      </c>
      <c r="C76" s="27" t="s">
        <v>36</v>
      </c>
      <c r="D76" s="23" t="str">
        <f aca="false">'Приложение 5'!E48</f>
        <v>774 01 00160</v>
      </c>
      <c r="E76" s="23" t="s">
        <v>20</v>
      </c>
      <c r="F76" s="24" t="n">
        <f aca="false">'Приложение 5'!G48</f>
        <v>250</v>
      </c>
      <c r="G76" s="24"/>
    </row>
    <row r="77" customFormat="false" ht="54.75" hidden="false" customHeight="true" outlineLevel="0" collapsed="false">
      <c r="A77" s="5" t="str">
        <f aca="false">'Приложение 5'!A49</f>
        <v>Закупка товаров, работ и услуг для обеспечения государственных (муниципальных) нужд</v>
      </c>
      <c r="B77" s="27" t="s">
        <v>15</v>
      </c>
      <c r="C77" s="27" t="s">
        <v>36</v>
      </c>
      <c r="D77" s="23" t="str">
        <f aca="false">'Приложение 5'!E49</f>
        <v>774 01 00160</v>
      </c>
      <c r="E77" s="27" t="s">
        <v>37</v>
      </c>
      <c r="F77" s="24" t="n">
        <f aca="false">'Приложение 5'!G49</f>
        <v>620.8</v>
      </c>
      <c r="G77" s="24"/>
    </row>
    <row r="78" customFormat="false" ht="60" hidden="false" customHeight="true" outlineLevel="0" collapsed="false">
      <c r="A78" s="5" t="str">
        <f aca="false">'Приложение 5'!A45</f>
        <v>Уплата штрафов, неустоек, процентов и иных платежей по исполнительным документам, погашение  просроченной задолженности</v>
      </c>
      <c r="B78" s="29" t="str">
        <f aca="false">'Приложение 5'!C45</f>
        <v>01</v>
      </c>
      <c r="C78" s="29" t="str">
        <f aca="false">'Приложение 5'!D45</f>
        <v>13</v>
      </c>
      <c r="D78" s="29" t="str">
        <f aca="false">'Приложение 5'!E45</f>
        <v>774 01 00199</v>
      </c>
      <c r="E78" s="22"/>
      <c r="F78" s="24" t="n">
        <f aca="false">F79</f>
        <v>0</v>
      </c>
      <c r="G78" s="24"/>
    </row>
    <row r="79" customFormat="false" ht="37.5" hidden="false" customHeight="true" outlineLevel="0" collapsed="false">
      <c r="A79" s="5" t="str">
        <f aca="false">'Приложение 5'!A46</f>
        <v>Иные бюджетные ассигнования</v>
      </c>
      <c r="B79" s="29" t="str">
        <f aca="false">'Приложение 5'!C46</f>
        <v>01</v>
      </c>
      <c r="C79" s="29" t="str">
        <f aca="false">'Приложение 5'!D46</f>
        <v>13</v>
      </c>
      <c r="D79" s="29" t="str">
        <f aca="false">'Приложение 5'!E46</f>
        <v>774 01 00199</v>
      </c>
      <c r="E79" s="29" t="str">
        <f aca="false">'Приложение 5'!F46</f>
        <v>800</v>
      </c>
      <c r="F79" s="24" t="n">
        <f aca="false">'Приложение 5'!G46</f>
        <v>0</v>
      </c>
      <c r="G79" s="24"/>
    </row>
    <row r="80" customFormat="false" ht="47.25" hidden="false" customHeight="true" outlineLevel="0" collapsed="false">
      <c r="A80" s="5" t="str">
        <f aca="false">'Приложение 5'!A50</f>
        <v>Мероприятия в сфере культуры, организация и прием делегаций</v>
      </c>
      <c r="B80" s="27" t="s">
        <v>15</v>
      </c>
      <c r="C80" s="27" t="s">
        <v>36</v>
      </c>
      <c r="D80" s="23" t="str">
        <f aca="false">'Приложение 5'!E50</f>
        <v>774 01 41350</v>
      </c>
      <c r="E80" s="27"/>
      <c r="F80" s="24" t="n">
        <f aca="false">F81</f>
        <v>2500</v>
      </c>
      <c r="G80" s="24"/>
    </row>
    <row r="81" customFormat="false" ht="48.75" hidden="false" customHeight="true" outlineLevel="0" collapsed="false">
      <c r="A81" s="5" t="str">
        <f aca="false">'Приложение 5'!A51</f>
        <v>Закупка товаров, работ и услуг для обеспечения государственных (муниципальных) нужд</v>
      </c>
      <c r="B81" s="27" t="s">
        <v>15</v>
      </c>
      <c r="C81" s="27" t="s">
        <v>36</v>
      </c>
      <c r="D81" s="23" t="str">
        <f aca="false">'Приложение 5'!E51</f>
        <v>774 01 41350</v>
      </c>
      <c r="E81" s="27" t="s">
        <v>37</v>
      </c>
      <c r="F81" s="24" t="n">
        <f aca="false">'Приложение 5'!G51</f>
        <v>2500</v>
      </c>
      <c r="G81" s="24"/>
    </row>
    <row r="82" customFormat="false" ht="53.25" hidden="false" customHeight="true" outlineLevel="0" collapsed="false">
      <c r="A82" s="5" t="str">
        <f aca="false">'Приложение 5'!A52</f>
        <v>Создание, развитие и сопровождение информационных систем, программных продуктов</v>
      </c>
      <c r="B82" s="27" t="s">
        <v>15</v>
      </c>
      <c r="C82" s="27" t="s">
        <v>36</v>
      </c>
      <c r="D82" s="27" t="str">
        <f aca="false">D83</f>
        <v>774 01 47000</v>
      </c>
      <c r="E82" s="34"/>
      <c r="F82" s="24" t="n">
        <f aca="false">F83+F84</f>
        <v>11060.071</v>
      </c>
      <c r="G82" s="24"/>
      <c r="I82" s="3"/>
    </row>
    <row r="83" customFormat="false" ht="50.25" hidden="false" customHeight="true" outlineLevel="0" collapsed="false">
      <c r="A83" s="5" t="str">
        <f aca="false">'Приложение 5'!A53</f>
        <v>Закупка товаров, работ и услуг для обеспечения государственных (муниципальных) нужд</v>
      </c>
      <c r="B83" s="27" t="s">
        <v>15</v>
      </c>
      <c r="C83" s="27" t="s">
        <v>36</v>
      </c>
      <c r="D83" s="27" t="str">
        <f aca="false">'Приложение 5'!E53</f>
        <v>774 01 47000</v>
      </c>
      <c r="E83" s="27" t="s">
        <v>37</v>
      </c>
      <c r="F83" s="24" t="n">
        <f aca="false">'Приложение 5'!G53+'Приложение 5'!G607+'Приложение 5'!G402</f>
        <v>8661.571</v>
      </c>
      <c r="G83" s="24"/>
    </row>
    <row r="84" customFormat="false" ht="53.25" hidden="false" customHeight="true" outlineLevel="0" collapsed="false">
      <c r="A84" s="5" t="str">
        <f aca="false">'Приложение 5'!A54</f>
        <v>Предоставление субсидий бюджетным, автономным учреждениям и иным некоммерческим организациям
</v>
      </c>
      <c r="B84" s="29" t="str">
        <f aca="false">'Приложение 5'!C54</f>
        <v>01</v>
      </c>
      <c r="C84" s="29" t="str">
        <f aca="false">'Приложение 5'!D54</f>
        <v>13</v>
      </c>
      <c r="D84" s="29" t="str">
        <f aca="false">'Приложение 5'!E54</f>
        <v>774 01 47000</v>
      </c>
      <c r="E84" s="29" t="str">
        <f aca="false">'Приложение 5'!F54</f>
        <v>600</v>
      </c>
      <c r="F84" s="24" t="n">
        <f aca="false">'Приложение 5'!G54</f>
        <v>2398.5</v>
      </c>
      <c r="G84" s="24"/>
    </row>
    <row r="85" customFormat="false" ht="52.5" hidden="false" customHeight="true" outlineLevel="0" collapsed="false">
      <c r="A85" s="5" t="str">
        <f aca="false">'Приложение 5'!A55</f>
        <v>Обеспечение деятельности МКУ «Управление по обеспечению деятельности администрации Печенгского муниципального округа»</v>
      </c>
      <c r="B85" s="29" t="str">
        <f aca="false">'Приложение 5'!C55</f>
        <v>01</v>
      </c>
      <c r="C85" s="29" t="str">
        <f aca="false">'Приложение 5'!D55</f>
        <v>13</v>
      </c>
      <c r="D85" s="29" t="str">
        <f aca="false">'Приложение 5'!E55</f>
        <v>774 01 47091</v>
      </c>
      <c r="E85" s="29"/>
      <c r="F85" s="24" t="n">
        <f aca="false">F86+F87+F88</f>
        <v>84440</v>
      </c>
      <c r="G85" s="24"/>
    </row>
    <row r="86" customFormat="false" ht="99.75" hidden="false" customHeight="true" outlineLevel="0" collapsed="false">
      <c r="A86" s="5" t="str">
        <f aca="false">A6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6" s="29" t="str">
        <f aca="false">'Приложение 5'!C56</f>
        <v>01</v>
      </c>
      <c r="C86" s="29" t="str">
        <f aca="false">'Приложение 5'!D56</f>
        <v>13</v>
      </c>
      <c r="D86" s="29" t="str">
        <f aca="false">'Приложение 5'!E56</f>
        <v>774 01 47091</v>
      </c>
      <c r="E86" s="29" t="str">
        <f aca="false">'Приложение 5'!F56</f>
        <v>100</v>
      </c>
      <c r="F86" s="24" t="n">
        <f aca="false">'Приложение 5'!G56</f>
        <v>65850</v>
      </c>
      <c r="G86" s="24"/>
    </row>
    <row r="87" customFormat="false" ht="51" hidden="false" customHeight="true" outlineLevel="0" collapsed="false">
      <c r="A87" s="5" t="str">
        <f aca="false">'Приложение 5'!A57</f>
        <v>Закупка товаров, работ и услуг для обеспечения государственных (муниципальных) нужд</v>
      </c>
      <c r="B87" s="29" t="str">
        <f aca="false">'Приложение 5'!C57</f>
        <v>01</v>
      </c>
      <c r="C87" s="29" t="str">
        <f aca="false">'Приложение 5'!D57</f>
        <v>13</v>
      </c>
      <c r="D87" s="29" t="str">
        <f aca="false">'Приложение 5'!E57</f>
        <v>774 01 47091</v>
      </c>
      <c r="E87" s="29" t="str">
        <f aca="false">'Приложение 5'!F57</f>
        <v>200</v>
      </c>
      <c r="F87" s="24" t="n">
        <f aca="false">'Приложение 5'!G57</f>
        <v>18016.9</v>
      </c>
      <c r="G87" s="35"/>
    </row>
    <row r="88" customFormat="false" ht="20.25" hidden="false" customHeight="true" outlineLevel="0" collapsed="false">
      <c r="A88" s="5" t="str">
        <f aca="false">'Приложение 5'!A58</f>
        <v>Иные бюджетные ассигнования</v>
      </c>
      <c r="B88" s="29" t="str">
        <f aca="false">'Приложение 5'!C58</f>
        <v>01</v>
      </c>
      <c r="C88" s="29" t="str">
        <f aca="false">'Приложение 5'!D58</f>
        <v>13</v>
      </c>
      <c r="D88" s="29" t="str">
        <f aca="false">'Приложение 5'!E58</f>
        <v>774 01 47091</v>
      </c>
      <c r="E88" s="29" t="str">
        <f aca="false">'Приложение 5'!F58</f>
        <v>800</v>
      </c>
      <c r="F88" s="24" t="n">
        <f aca="false">'Приложение 5'!G58</f>
        <v>573.1</v>
      </c>
      <c r="G88" s="24"/>
    </row>
    <row r="89" customFormat="false" ht="65.25" hidden="false" customHeight="true" outlineLevel="0" collapsed="false">
      <c r="A89" s="5" t="str">
        <f aca="false">'Приложение 5'!A59</f>
        <v>Комплекс процессных мероприятий 2 «Реализация государственных полномочий, предупреждение и профилактика коррупции»</v>
      </c>
      <c r="B89" s="27" t="s">
        <v>15</v>
      </c>
      <c r="C89" s="27" t="s">
        <v>36</v>
      </c>
      <c r="D89" s="23" t="str">
        <f aca="false">'Приложение 5'!E59</f>
        <v>774 02 00000</v>
      </c>
      <c r="E89" s="27"/>
      <c r="F89" s="24" t="n">
        <f aca="false">F90+F92</f>
        <v>1554.7698</v>
      </c>
      <c r="G89" s="24" t="n">
        <f aca="false">G90+G92</f>
        <v>1554.7698</v>
      </c>
    </row>
    <row r="90" customFormat="false" ht="148.5" hidden="false" customHeight="true" outlineLevel="0" collapsed="false">
      <c r="A90" s="5" t="str">
        <f aca="false">'Приложение 5'!A60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от 06.06.2003 № 401-01-ЗМО "Об административных правонарушениях"</v>
      </c>
      <c r="B90" s="27" t="s">
        <v>15</v>
      </c>
      <c r="C90" s="27" t="s">
        <v>36</v>
      </c>
      <c r="D90" s="23" t="str">
        <f aca="false">'Приложение 5'!E60</f>
        <v>774 02 75540</v>
      </c>
      <c r="E90" s="27"/>
      <c r="F90" s="36" t="n">
        <f aca="false">F91</f>
        <v>6</v>
      </c>
      <c r="G90" s="36" t="n">
        <f aca="false">G91</f>
        <v>6</v>
      </c>
    </row>
    <row r="91" customFormat="false" ht="53.25" hidden="false" customHeight="true" outlineLevel="0" collapsed="false">
      <c r="A91" s="5" t="str">
        <f aca="false">A77</f>
        <v>Закупка товаров, работ и услуг для обеспечения государственных (муниципальных) нужд</v>
      </c>
      <c r="B91" s="27" t="s">
        <v>15</v>
      </c>
      <c r="C91" s="27" t="s">
        <v>36</v>
      </c>
      <c r="D91" s="23" t="str">
        <f aca="false">'Приложение 5'!E61</f>
        <v>774 02 75540</v>
      </c>
      <c r="E91" s="27" t="s">
        <v>37</v>
      </c>
      <c r="F91" s="36" t="n">
        <f aca="false">'Приложение 5'!G61</f>
        <v>6</v>
      </c>
      <c r="G91" s="36" t="n">
        <f aca="false">'Приложение 5'!H61</f>
        <v>6</v>
      </c>
    </row>
    <row r="92" customFormat="false" ht="36" hidden="false" customHeight="true" outlineLevel="0" collapsed="false">
      <c r="A92" s="5" t="s">
        <v>38</v>
      </c>
      <c r="B92" s="27" t="s">
        <v>15</v>
      </c>
      <c r="C92" s="27" t="s">
        <v>36</v>
      </c>
      <c r="D92" s="23" t="str">
        <f aca="false">'Приложение 5'!E62</f>
        <v>774 02 75550</v>
      </c>
      <c r="E92" s="23"/>
      <c r="F92" s="24" t="n">
        <f aca="false">F94+F93</f>
        <v>1548.7698</v>
      </c>
      <c r="G92" s="24" t="n">
        <f aca="false">G94+G93</f>
        <v>1548.7698</v>
      </c>
    </row>
    <row r="93" customFormat="false" ht="96.75" hidden="false" customHeight="true" outlineLevel="0" collapsed="false">
      <c r="A93" s="5" t="str">
        <f aca="false">A7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3" s="27" t="s">
        <v>15</v>
      </c>
      <c r="C93" s="27" t="s">
        <v>36</v>
      </c>
      <c r="D93" s="23" t="str">
        <f aca="false">'Приложение 5'!E63</f>
        <v>774 02 75550</v>
      </c>
      <c r="E93" s="23" t="s">
        <v>20</v>
      </c>
      <c r="F93" s="24" t="n">
        <f aca="false">'Приложение 5'!G63</f>
        <v>1380.96491</v>
      </c>
      <c r="G93" s="24" t="n">
        <f aca="false">'Приложение 5'!H63</f>
        <v>1380.96491</v>
      </c>
    </row>
    <row r="94" customFormat="false" ht="51.75" hidden="false" customHeight="true" outlineLevel="0" collapsed="false">
      <c r="A94" s="5" t="str">
        <f aca="false">A91</f>
        <v>Закупка товаров, работ и услуг для обеспечения государственных (муниципальных) нужд</v>
      </c>
      <c r="B94" s="27" t="s">
        <v>15</v>
      </c>
      <c r="C94" s="27" t="s">
        <v>36</v>
      </c>
      <c r="D94" s="23" t="str">
        <f aca="false">'Приложение 5'!E64</f>
        <v>774 02 75550</v>
      </c>
      <c r="E94" s="23" t="s">
        <v>37</v>
      </c>
      <c r="F94" s="24" t="n">
        <f aca="false">'Приложение 5'!G64</f>
        <v>167.80489</v>
      </c>
      <c r="G94" s="24" t="n">
        <f aca="false">'Приложение 5'!H64</f>
        <v>167.80489</v>
      </c>
    </row>
    <row r="95" customFormat="false" ht="51.75" hidden="false" customHeight="true" outlineLevel="0" collapsed="false">
      <c r="A95" s="5" t="str">
        <f aca="false">'Приложение 5'!A65</f>
        <v>Муниципальная программа «Укрепление общественного здоровья в Печенгском муниципальном округе» на 2026-2028 годы</v>
      </c>
      <c r="B95" s="29" t="str">
        <f aca="false">'Приложение 5'!C65</f>
        <v>01</v>
      </c>
      <c r="C95" s="29" t="str">
        <f aca="false">'Приложение 5'!D65</f>
        <v>13</v>
      </c>
      <c r="D95" s="29" t="str">
        <f aca="false">'Приложение 5'!E65</f>
        <v>790 00 00000</v>
      </c>
      <c r="E95" s="22"/>
      <c r="F95" s="24" t="n">
        <f aca="false">F96</f>
        <v>790</v>
      </c>
      <c r="G95" s="24"/>
    </row>
    <row r="96" customFormat="false" ht="51.75" hidden="false" customHeight="true" outlineLevel="0" collapsed="false">
      <c r="A96" s="5" t="str">
        <f aca="false">'Приложение 5'!A66</f>
        <v>Комплекс процессных мероприятий 2 «Осуществление профилактических мероприятий»</v>
      </c>
      <c r="B96" s="29" t="str">
        <f aca="false">'Приложение 5'!C66</f>
        <v>01</v>
      </c>
      <c r="C96" s="29" t="str">
        <f aca="false">'Приложение 5'!D66</f>
        <v>13</v>
      </c>
      <c r="D96" s="29" t="str">
        <f aca="false">'Приложение 5'!E66</f>
        <v>794 02 00000</v>
      </c>
      <c r="E96" s="22"/>
      <c r="F96" s="24" t="n">
        <f aca="false">F97</f>
        <v>790</v>
      </c>
      <c r="G96" s="24"/>
    </row>
    <row r="97" customFormat="false" ht="51.75" hidden="false" customHeight="true" outlineLevel="0" collapsed="false">
      <c r="A97" s="5" t="str">
        <f aca="false">'Приложение 5'!A67</f>
        <v>Эффективное функционирование систем муниципального управления  </v>
      </c>
      <c r="B97" s="29" t="str">
        <f aca="false">'Приложение 5'!C67</f>
        <v>01</v>
      </c>
      <c r="C97" s="29" t="str">
        <f aca="false">'Приложение 5'!D67</f>
        <v>13</v>
      </c>
      <c r="D97" s="29" t="str">
        <f aca="false">'Приложение 5'!E67</f>
        <v>794 02 00160</v>
      </c>
      <c r="E97" s="22"/>
      <c r="F97" s="24" t="n">
        <f aca="false">F98</f>
        <v>790</v>
      </c>
      <c r="G97" s="24"/>
    </row>
    <row r="98" customFormat="false" ht="51.75" hidden="false" customHeight="true" outlineLevel="0" collapsed="false">
      <c r="A98" s="5" t="str">
        <f aca="false">'Приложение 5'!A68</f>
        <v>Закупка товаров, работ и услуг для обеспечения государственных (муниципальных) нужд</v>
      </c>
      <c r="B98" s="29" t="str">
        <f aca="false">'Приложение 5'!C68</f>
        <v>01</v>
      </c>
      <c r="C98" s="29" t="str">
        <f aca="false">'Приложение 5'!D68</f>
        <v>13</v>
      </c>
      <c r="D98" s="29" t="str">
        <f aca="false">'Приложение 5'!E68</f>
        <v>794 02 00160</v>
      </c>
      <c r="E98" s="29" t="str">
        <f aca="false">'Приложение 5'!F68</f>
        <v>200</v>
      </c>
      <c r="F98" s="24" t="n">
        <f aca="false">'Приложение 5'!G68</f>
        <v>790</v>
      </c>
      <c r="G98" s="24"/>
    </row>
    <row r="99" customFormat="false" ht="15.75" hidden="false" customHeight="true" outlineLevel="0" collapsed="false">
      <c r="A99" s="32" t="str">
        <f aca="false">'Приложение 5'!A69</f>
        <v>Муниципальные программы</v>
      </c>
      <c r="B99" s="29" t="str">
        <f aca="false">'Приложение 5'!C69</f>
        <v>01</v>
      </c>
      <c r="C99" s="29" t="str">
        <f aca="false">'Приложение 5'!D69</f>
        <v>13</v>
      </c>
      <c r="D99" s="29" t="str">
        <f aca="false">'Приложение 5'!E69</f>
        <v>800 00 00000</v>
      </c>
      <c r="E99" s="29"/>
      <c r="F99" s="24" t="n">
        <f aca="false">F100+F106</f>
        <v>157852.2</v>
      </c>
      <c r="G99" s="24"/>
    </row>
    <row r="100" customFormat="false" ht="34.5" hidden="false" customHeight="true" outlineLevel="0" collapsed="false">
      <c r="A100" s="32" t="str">
        <f aca="false">'Приложение 5'!A70</f>
        <v>Муниципальная программа «Муниципальные финансы» на 2026-2028 годы</v>
      </c>
      <c r="B100" s="29" t="str">
        <f aca="false">'Приложение 5'!C70</f>
        <v>01</v>
      </c>
      <c r="C100" s="29" t="str">
        <f aca="false">'Приложение 5'!D70</f>
        <v>13</v>
      </c>
      <c r="D100" s="29" t="str">
        <f aca="false">'Приложение 5'!E70</f>
        <v>820 00 00000</v>
      </c>
      <c r="E100" s="29"/>
      <c r="F100" s="24" t="n">
        <f aca="false">F101</f>
        <v>77944.8</v>
      </c>
      <c r="G100" s="24"/>
    </row>
    <row r="101" customFormat="false" ht="41.25" hidden="false" customHeight="true" outlineLevel="0" collapsed="false">
      <c r="A101" s="32" t="str">
        <f aca="false">'Приложение 5'!A71</f>
        <v>Комплекс процессных мероприятий 3 «Обеспечение бухгалтерского обслуживания»</v>
      </c>
      <c r="B101" s="29" t="str">
        <f aca="false">'Приложение 5'!C71</f>
        <v>01</v>
      </c>
      <c r="C101" s="29" t="str">
        <f aca="false">'Приложение 5'!D71</f>
        <v>13</v>
      </c>
      <c r="D101" s="29" t="str">
        <f aca="false">'Приложение 5'!E71</f>
        <v>824 03 00000</v>
      </c>
      <c r="E101" s="29"/>
      <c r="F101" s="24" t="n">
        <f aca="false">F102+F104</f>
        <v>77944.8</v>
      </c>
      <c r="G101" s="24"/>
    </row>
    <row r="102" customFormat="false" ht="65.25" hidden="false" customHeight="true" outlineLevel="0" collapsed="false">
      <c r="A102" s="32" t="str">
        <f aca="false">'Приложение 5'!A7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02" s="29" t="str">
        <f aca="false">'Приложение 5'!C72</f>
        <v>01</v>
      </c>
      <c r="C102" s="29" t="str">
        <f aca="false">'Приложение 5'!D72</f>
        <v>13</v>
      </c>
      <c r="D102" s="29" t="str">
        <f aca="false">'Приложение 5'!E72</f>
        <v>824 03 13060</v>
      </c>
      <c r="E102" s="29"/>
      <c r="F102" s="24" t="n">
        <f aca="false">F103</f>
        <v>1080</v>
      </c>
      <c r="G102" s="24"/>
    </row>
    <row r="103" customFormat="false" ht="59.25" hidden="false" customHeight="true" outlineLevel="0" collapsed="false">
      <c r="A103" s="32" t="str">
        <f aca="false">'Приложение 5'!A73</f>
        <v>Предоставление субсидий бюджетным, автономным учреждениям и иным некоммерческим организациям
</v>
      </c>
      <c r="B103" s="29" t="str">
        <f aca="false">'Приложение 5'!C73</f>
        <v>01</v>
      </c>
      <c r="C103" s="29" t="str">
        <f aca="false">'Приложение 5'!D73</f>
        <v>13</v>
      </c>
      <c r="D103" s="29" t="str">
        <f aca="false">'Приложение 5'!E73</f>
        <v>824 03 13060</v>
      </c>
      <c r="E103" s="29" t="str">
        <f aca="false">'Приложение 5'!F73</f>
        <v>600</v>
      </c>
      <c r="F103" s="24" t="n">
        <f aca="false">'Приложение 5'!G73</f>
        <v>1080</v>
      </c>
      <c r="G103" s="24"/>
    </row>
    <row r="104" customFormat="false" ht="57.75" hidden="false" customHeight="true" outlineLevel="0" collapsed="false">
      <c r="A104" s="32" t="str">
        <f aca="false">'Приложение 5'!A74</f>
        <v>Расходы на обеспечение деятельности (оказание услуг) подведомственных бюджетных и автономных учреждений</v>
      </c>
      <c r="B104" s="29" t="str">
        <f aca="false">'Приложение 5'!C74</f>
        <v>01</v>
      </c>
      <c r="C104" s="29" t="str">
        <f aca="false">'Приложение 5'!D74</f>
        <v>13</v>
      </c>
      <c r="D104" s="29" t="str">
        <f aca="false">'Приложение 5'!E74</f>
        <v>824 03 44030</v>
      </c>
      <c r="E104" s="29"/>
      <c r="F104" s="24" t="n">
        <f aca="false">F105</f>
        <v>76864.8</v>
      </c>
      <c r="G104" s="24"/>
    </row>
    <row r="105" customFormat="false" ht="50.25" hidden="false" customHeight="true" outlineLevel="0" collapsed="false">
      <c r="A105" s="37" t="str">
        <f aca="false">A103</f>
        <v>Предоставление субсидий бюджетным, автономным учреждениям и иным некоммерческим организациям
</v>
      </c>
      <c r="B105" s="29" t="str">
        <f aca="false">'Приложение 5'!C75</f>
        <v>01</v>
      </c>
      <c r="C105" s="29" t="str">
        <f aca="false">'Приложение 5'!D75</f>
        <v>13</v>
      </c>
      <c r="D105" s="29" t="str">
        <f aca="false">'Приложение 5'!E75</f>
        <v>824 03 44030</v>
      </c>
      <c r="E105" s="29" t="str">
        <f aca="false">'Приложение 5'!F75</f>
        <v>600</v>
      </c>
      <c r="F105" s="24" t="n">
        <f aca="false">'Приложение 5'!G75</f>
        <v>76864.8</v>
      </c>
      <c r="G105" s="24"/>
    </row>
    <row r="106" customFormat="false" ht="51" hidden="false" customHeight="true" outlineLevel="0" collapsed="false">
      <c r="A106" s="32" t="str">
        <f aca="false">'Приложение 5'!A609</f>
        <v>Муниципальная программа «Муниципальное имущество и земельные ресурсы»  на 2026-2028 годы</v>
      </c>
      <c r="B106" s="29" t="str">
        <f aca="false">'Приложение 5'!C609</f>
        <v>01</v>
      </c>
      <c r="C106" s="29" t="str">
        <f aca="false">'Приложение 5'!D609</f>
        <v>13</v>
      </c>
      <c r="D106" s="29" t="str">
        <f aca="false">'Приложение 5'!E609</f>
        <v>860 00 00000</v>
      </c>
      <c r="E106" s="29"/>
      <c r="F106" s="24" t="n">
        <f aca="false">F107</f>
        <v>79907.4</v>
      </c>
      <c r="G106" s="24"/>
    </row>
    <row r="107" customFormat="false" ht="51" hidden="false" customHeight="true" outlineLevel="0" collapsed="false">
      <c r="A107" s="32" t="str">
        <f aca="false">'Приложение 5'!A610</f>
        <v>Комплекс процессных мероприятий 1 «Содержание и управление муниципальным имуществом и земельными ресурсами»</v>
      </c>
      <c r="B107" s="29" t="str">
        <f aca="false">'Приложение 5'!C610</f>
        <v>01</v>
      </c>
      <c r="C107" s="29" t="str">
        <f aca="false">'Приложение 5'!D610</f>
        <v>13</v>
      </c>
      <c r="D107" s="29" t="str">
        <f aca="false">'Приложение 5'!E610</f>
        <v>864 01 00000</v>
      </c>
      <c r="E107" s="29"/>
      <c r="F107" s="24" t="n">
        <f aca="false">F113+F111+F108</f>
        <v>79907.4</v>
      </c>
      <c r="G107" s="24"/>
    </row>
    <row r="108" customFormat="false" ht="51" hidden="false" customHeight="true" outlineLevel="0" collapsed="false">
      <c r="A108" s="32" t="str">
        <f aca="false">'Приложение 5'!A611</f>
        <v>Уплата штрафов, неустоек, процентов и иных платежей по исполнительным документам, погашение  просроченной задолженности</v>
      </c>
      <c r="B108" s="29" t="str">
        <f aca="false">'Приложение 5'!C611</f>
        <v>01</v>
      </c>
      <c r="C108" s="29" t="str">
        <f aca="false">'Приложение 5'!D611</f>
        <v>13</v>
      </c>
      <c r="D108" s="29" t="str">
        <f aca="false">'Приложение 5'!E611</f>
        <v>864 01 00199</v>
      </c>
      <c r="E108" s="29"/>
      <c r="F108" s="24" t="n">
        <f aca="false">F109+F110</f>
        <v>0</v>
      </c>
      <c r="G108" s="24"/>
    </row>
    <row r="109" customFormat="false" ht="51" hidden="false" customHeight="true" outlineLevel="0" collapsed="false">
      <c r="A109" s="32" t="str">
        <f aca="false">'Приложение 5'!A612</f>
        <v>Закупка товаров, работ и услуг для обеспечения государственных (муниципальных) нужд</v>
      </c>
      <c r="B109" s="29" t="str">
        <f aca="false">'Приложение 5'!C612</f>
        <v>01</v>
      </c>
      <c r="C109" s="29" t="str">
        <f aca="false">'Приложение 5'!D612</f>
        <v>13</v>
      </c>
      <c r="D109" s="29" t="str">
        <f aca="false">'Приложение 5'!E612</f>
        <v>864 01 00199</v>
      </c>
      <c r="E109" s="29" t="str">
        <f aca="false">'Приложение 5'!F612</f>
        <v>200</v>
      </c>
      <c r="F109" s="24" t="n">
        <f aca="false">'Приложение 5'!G612</f>
        <v>0</v>
      </c>
      <c r="G109" s="24"/>
    </row>
    <row r="110" customFormat="false" ht="51" hidden="false" customHeight="true" outlineLevel="0" collapsed="false">
      <c r="A110" s="32" t="str">
        <f aca="false">'Приложение 5'!A613</f>
        <v>Иные бюджетные ассигнования</v>
      </c>
      <c r="B110" s="29" t="str">
        <f aca="false">'Приложение 5'!C613</f>
        <v>01</v>
      </c>
      <c r="C110" s="29" t="str">
        <f aca="false">'Приложение 5'!D613</f>
        <v>13</v>
      </c>
      <c r="D110" s="29" t="str">
        <f aca="false">'Приложение 5'!E613</f>
        <v>864 01 00199</v>
      </c>
      <c r="E110" s="29" t="str">
        <f aca="false">'Приложение 5'!F613</f>
        <v>800</v>
      </c>
      <c r="F110" s="24" t="n">
        <f aca="false">'Приложение 5'!G613</f>
        <v>0</v>
      </c>
      <c r="G110" s="24"/>
    </row>
    <row r="111" customFormat="false" ht="36.75" hidden="false" customHeight="true" outlineLevel="0" collapsed="false">
      <c r="A111" s="32" t="str">
        <f aca="false">'Приложение 5'!A614</f>
        <v>Содержание безнадзорных животных, переданных в муниципальную собственность</v>
      </c>
      <c r="B111" s="29" t="str">
        <f aca="false">'Приложение 5'!C614</f>
        <v>01</v>
      </c>
      <c r="C111" s="29" t="str">
        <f aca="false">'Приложение 5'!D614</f>
        <v>13</v>
      </c>
      <c r="D111" s="29" t="str">
        <f aca="false">'Приложение 5'!E614</f>
        <v>864 01 42090</v>
      </c>
      <c r="E111" s="29"/>
      <c r="F111" s="24" t="n">
        <f aca="false">F112</f>
        <v>8909.7</v>
      </c>
      <c r="G111" s="24"/>
    </row>
    <row r="112" customFormat="false" ht="52.5" hidden="false" customHeight="true" outlineLevel="0" collapsed="false">
      <c r="A112" s="32" t="str">
        <f aca="false">'Приложение 5'!A615</f>
        <v>Закупка товаров, работ и услуг для обеспечения государственных (муниципальных) нужд</v>
      </c>
      <c r="B112" s="29" t="str">
        <f aca="false">'Приложение 5'!C615</f>
        <v>01</v>
      </c>
      <c r="C112" s="29" t="str">
        <f aca="false">'Приложение 5'!D615</f>
        <v>13</v>
      </c>
      <c r="D112" s="29" t="str">
        <f aca="false">'Приложение 5'!E615</f>
        <v>864 01 42090</v>
      </c>
      <c r="E112" s="29" t="str">
        <f aca="false">'Приложение 5'!F615</f>
        <v>200</v>
      </c>
      <c r="F112" s="24" t="n">
        <f aca="false">'Приложение 5'!G615</f>
        <v>8909.7</v>
      </c>
      <c r="G112" s="24"/>
    </row>
    <row r="113" customFormat="false" ht="39.75" hidden="false" customHeight="true" outlineLevel="0" collapsed="false">
      <c r="A113" s="38" t="str">
        <f aca="false">'Приложение 5'!A616</f>
        <v>Содержание, обслуживание, обеспечение сохранности имущества муниципальной казны</v>
      </c>
      <c r="B113" s="29" t="str">
        <f aca="false">'Приложение 5'!C616</f>
        <v>01</v>
      </c>
      <c r="C113" s="29" t="str">
        <f aca="false">'Приложение 5'!D616</f>
        <v>13</v>
      </c>
      <c r="D113" s="29" t="str">
        <f aca="false">'Приложение 5'!E616</f>
        <v>864 01 42100</v>
      </c>
      <c r="E113" s="29"/>
      <c r="F113" s="24" t="n">
        <f aca="false">F114+F115</f>
        <v>70997.7</v>
      </c>
      <c r="G113" s="24"/>
    </row>
    <row r="114" customFormat="false" ht="52.5" hidden="false" customHeight="true" outlineLevel="0" collapsed="false">
      <c r="A114" s="32" t="str">
        <f aca="false">'Приложение 5'!A617</f>
        <v>Закупка товаров, работ и услуг для обеспечения государственных (муниципальных) нужд</v>
      </c>
      <c r="B114" s="29" t="str">
        <f aca="false">'Приложение 5'!C617</f>
        <v>01</v>
      </c>
      <c r="C114" s="29" t="str">
        <f aca="false">'Приложение 5'!D617</f>
        <v>13</v>
      </c>
      <c r="D114" s="29" t="str">
        <f aca="false">'Приложение 5'!E617</f>
        <v>864 01 42100</v>
      </c>
      <c r="E114" s="29" t="str">
        <f aca="false">'Приложение 5'!F617</f>
        <v>200</v>
      </c>
      <c r="F114" s="24" t="n">
        <f aca="false">'Приложение 5'!G617</f>
        <v>70997.7</v>
      </c>
      <c r="G114" s="24"/>
    </row>
    <row r="115" customFormat="false" ht="52.5" hidden="false" customHeight="true" outlineLevel="0" collapsed="false">
      <c r="A115" s="32" t="str">
        <f aca="false">'Приложение 5'!A618</f>
        <v>Иные бюджетные ассигнования</v>
      </c>
      <c r="B115" s="29" t="str">
        <f aca="false">'Приложение 5'!C618</f>
        <v>01</v>
      </c>
      <c r="C115" s="29" t="str">
        <f aca="false">'Приложение 5'!D618</f>
        <v>13</v>
      </c>
      <c r="D115" s="29" t="str">
        <f aca="false">'Приложение 5'!E618</f>
        <v>864 01 42100</v>
      </c>
      <c r="E115" s="29" t="str">
        <f aca="false">'Приложение 5'!F618</f>
        <v>800</v>
      </c>
      <c r="F115" s="24" t="n">
        <f aca="false">'Приложение 5'!G618</f>
        <v>0</v>
      </c>
      <c r="G115" s="24"/>
    </row>
    <row r="116" customFormat="false" ht="52.5" hidden="false" customHeight="true" outlineLevel="0" collapsed="false">
      <c r="A116" s="32" t="str">
        <f aca="false">'Приложение 5'!A76</f>
        <v>Непрограммная деятельность</v>
      </c>
      <c r="B116" s="29" t="str">
        <f aca="false">'Приложение 5'!C76</f>
        <v>01</v>
      </c>
      <c r="C116" s="29" t="str">
        <f aca="false">'Приложение 5'!D76</f>
        <v>13</v>
      </c>
      <c r="D116" s="29" t="str">
        <f aca="false">'Приложение 5'!E76</f>
        <v>990 00 00000</v>
      </c>
      <c r="E116" s="29"/>
      <c r="F116" s="24" t="n">
        <f aca="false">F117</f>
        <v>0</v>
      </c>
      <c r="G116" s="24" t="n">
        <f aca="false">G117</f>
        <v>0</v>
      </c>
    </row>
    <row r="117" customFormat="false" ht="52.5" hidden="false" customHeight="true" outlineLevel="0" collapsed="false">
      <c r="A117" s="32" t="str">
        <f aca="false">'Приложение 5'!A77</f>
        <v>Иная непрограммная деятельность</v>
      </c>
      <c r="B117" s="29" t="str">
        <f aca="false">'Приложение 5'!C77</f>
        <v>01</v>
      </c>
      <c r="C117" s="29" t="str">
        <f aca="false">'Приложение 5'!D77</f>
        <v>13</v>
      </c>
      <c r="D117" s="29" t="str">
        <f aca="false">'Приложение 5'!E77</f>
        <v>999 00 00000</v>
      </c>
      <c r="E117" s="29"/>
      <c r="F117" s="24" t="n">
        <f aca="false">F118+F121</f>
        <v>0</v>
      </c>
      <c r="G117" s="24" t="n">
        <f aca="false">G118+G121</f>
        <v>0</v>
      </c>
    </row>
    <row r="118" customFormat="false" ht="52.5" hidden="false" customHeight="true" outlineLevel="0" collapsed="false">
      <c r="A118" s="32" t="str">
        <f aca="false">'Приложение 5'!A79</f>
        <v>Резервный фонд администрации Печенгского муниципального округа </v>
      </c>
      <c r="B118" s="29" t="str">
        <f aca="false">'Приложение 5'!C79</f>
        <v>01</v>
      </c>
      <c r="C118" s="29" t="str">
        <f aca="false">'Приложение 5'!D79</f>
        <v>13</v>
      </c>
      <c r="D118" s="29" t="str">
        <f aca="false">'Приложение 5'!E79</f>
        <v>999 02 00140</v>
      </c>
      <c r="E118" s="29"/>
      <c r="F118" s="24" t="n">
        <f aca="false">F119+F120</f>
        <v>0</v>
      </c>
      <c r="G118" s="24"/>
    </row>
    <row r="119" customFormat="false" ht="52.5" hidden="false" customHeight="true" outlineLevel="0" collapsed="false">
      <c r="A119" s="32" t="str">
        <f aca="false">'Приложение 5'!A80</f>
        <v>Закупка товаров, работ и услуг для обеспечения государственных (муниципальных) нужд</v>
      </c>
      <c r="B119" s="29" t="str">
        <f aca="false">'Приложение 5'!C80</f>
        <v>01</v>
      </c>
      <c r="C119" s="29" t="str">
        <f aca="false">'Приложение 5'!D80</f>
        <v>13</v>
      </c>
      <c r="D119" s="29" t="str">
        <f aca="false">'Приложение 5'!E80</f>
        <v>999 02 00140</v>
      </c>
      <c r="E119" s="29" t="str">
        <f aca="false">'Приложение 5'!F80</f>
        <v>200</v>
      </c>
      <c r="F119" s="24" t="n">
        <f aca="false">'Приложение 5'!G80</f>
        <v>0</v>
      </c>
      <c r="G119" s="24"/>
    </row>
    <row r="120" customFormat="false" ht="52.5" hidden="false" customHeight="true" outlineLevel="0" collapsed="false">
      <c r="A120" s="32" t="str">
        <f aca="false">'Приложение 5'!A81</f>
        <v>Социальное обеспечение и иные выплаты населению</v>
      </c>
      <c r="B120" s="29" t="str">
        <f aca="false">'Приложение 5'!C81</f>
        <v>01</v>
      </c>
      <c r="C120" s="29" t="str">
        <f aca="false">'Приложение 5'!D81</f>
        <v>13</v>
      </c>
      <c r="D120" s="29" t="str">
        <f aca="false">'Приложение 5'!E81</f>
        <v>999 02 00140</v>
      </c>
      <c r="E120" s="29" t="str">
        <f aca="false">'Приложение 5'!F81</f>
        <v>300</v>
      </c>
      <c r="F120" s="24" t="n">
        <f aca="false">'Приложение 5'!G81</f>
        <v>0</v>
      </c>
      <c r="G120" s="24"/>
    </row>
    <row r="121" customFormat="false" ht="87.75" hidden="false" customHeight="true" outlineLevel="0" collapsed="false">
      <c r="A121" s="32" t="str">
        <f aca="false">'Приложение 5'!A82</f>
        <v>Возмещение понесенных расходов на размещение и питание граждан в пунктах временного размещения (за счет средств резервного фонда Правительства Мурманской области)</v>
      </c>
      <c r="B121" s="29" t="str">
        <f aca="false">'Приложение 5'!C82</f>
        <v>01</v>
      </c>
      <c r="C121" s="29" t="str">
        <f aca="false">'Приложение 5'!D82</f>
        <v>13</v>
      </c>
      <c r="D121" s="29" t="str">
        <f aca="false">'Приложение 5'!E82</f>
        <v>999 02 7500U</v>
      </c>
      <c r="E121" s="29"/>
      <c r="F121" s="24" t="n">
        <f aca="false">F122</f>
        <v>0</v>
      </c>
      <c r="G121" s="24" t="n">
        <f aca="false">G122</f>
        <v>0</v>
      </c>
    </row>
    <row r="122" customFormat="false" ht="52.5" hidden="false" customHeight="true" outlineLevel="0" collapsed="false">
      <c r="A122" s="32" t="str">
        <f aca="false">'Приложение 5'!A83</f>
        <v>Социальное обеспечение и иные выплаты населению</v>
      </c>
      <c r="B122" s="29" t="str">
        <f aca="false">'Приложение 5'!C83</f>
        <v>01</v>
      </c>
      <c r="C122" s="29" t="str">
        <f aca="false">'Приложение 5'!D83</f>
        <v>13</v>
      </c>
      <c r="D122" s="29" t="str">
        <f aca="false">'Приложение 5'!E83</f>
        <v>999 02 7500U</v>
      </c>
      <c r="E122" s="29" t="str">
        <f aca="false">'Приложение 5'!F83</f>
        <v>300</v>
      </c>
      <c r="F122" s="24" t="n">
        <f aca="false">'Приложение 5'!G83</f>
        <v>0</v>
      </c>
      <c r="G122" s="24" t="n">
        <f aca="false">'Приложение 5'!H83</f>
        <v>0</v>
      </c>
    </row>
    <row r="123" customFormat="false" ht="17.25" hidden="false" customHeight="true" outlineLevel="0" collapsed="false">
      <c r="A123" s="17" t="str">
        <f aca="false">'Приложение 5'!A84</f>
        <v>Национальная оборона</v>
      </c>
      <c r="B123" s="28" t="str">
        <f aca="false">'Приложение 5'!C84</f>
        <v>02</v>
      </c>
      <c r="C123" s="28"/>
      <c r="D123" s="28"/>
      <c r="E123" s="28"/>
      <c r="F123" s="21" t="n">
        <f aca="false">F124</f>
        <v>3732.2235</v>
      </c>
      <c r="G123" s="21" t="n">
        <f aca="false">G124</f>
        <v>3732.2235</v>
      </c>
    </row>
    <row r="124" customFormat="false" ht="21.75" hidden="false" customHeight="true" outlineLevel="0" collapsed="false">
      <c r="A124" s="5" t="str">
        <f aca="false">'Приложение 5'!A85</f>
        <v>Мобилизационная и вневойсковая подготовка</v>
      </c>
      <c r="B124" s="29" t="str">
        <f aca="false">'Приложение 5'!C85</f>
        <v>02</v>
      </c>
      <c r="C124" s="29" t="str">
        <f aca="false">'Приложение 5'!D85</f>
        <v>03</v>
      </c>
      <c r="D124" s="29"/>
      <c r="E124" s="29"/>
      <c r="F124" s="24" t="n">
        <f aca="false">F125</f>
        <v>3732.2235</v>
      </c>
      <c r="G124" s="24" t="n">
        <f aca="false">G125</f>
        <v>3732.2235</v>
      </c>
    </row>
    <row r="125" customFormat="false" ht="18" hidden="false" customHeight="true" outlineLevel="0" collapsed="false">
      <c r="A125" s="5" t="str">
        <f aca="false">'Приложение 5'!A86</f>
        <v>Муниципальные программы</v>
      </c>
      <c r="B125" s="29" t="str">
        <f aca="false">'Приложение 5'!C86</f>
        <v>02</v>
      </c>
      <c r="C125" s="29" t="str">
        <f aca="false">'Приложение 5'!D86</f>
        <v>03</v>
      </c>
      <c r="D125" s="29" t="str">
        <f aca="false">'Приложение 5'!E86</f>
        <v>700 00 00000</v>
      </c>
      <c r="E125" s="29"/>
      <c r="F125" s="24" t="n">
        <f aca="false">F126</f>
        <v>3732.2235</v>
      </c>
      <c r="G125" s="24" t="n">
        <f aca="false">G126</f>
        <v>3732.2235</v>
      </c>
    </row>
    <row r="126" customFormat="false" ht="52.5" hidden="false" customHeight="true" outlineLevel="0" collapsed="false">
      <c r="A126" s="5" t="str">
        <f aca="false">'Приложение 5'!A87</f>
        <v>Муниципальная программа «Муниципальное управление:эффективный муниципалитет» на 2026-2028 годы</v>
      </c>
      <c r="B126" s="29" t="str">
        <f aca="false">'Приложение 5'!C87</f>
        <v>02</v>
      </c>
      <c r="C126" s="29" t="str">
        <f aca="false">'Приложение 5'!D87</f>
        <v>03</v>
      </c>
      <c r="D126" s="29" t="str">
        <f aca="false">'Приложение 5'!E87</f>
        <v>770 00 00000</v>
      </c>
      <c r="E126" s="29"/>
      <c r="F126" s="24" t="n">
        <f aca="false">F127</f>
        <v>3732.2235</v>
      </c>
      <c r="G126" s="24" t="n">
        <f aca="false">G127</f>
        <v>3732.2235</v>
      </c>
    </row>
    <row r="127" customFormat="false" ht="70.5" hidden="false" customHeight="true" outlineLevel="0" collapsed="false">
      <c r="A127" s="5" t="str">
        <f aca="false">'Приложение 5'!A88</f>
        <v>Комплекс процессных мероприятий 2 «Реализация государственных полномочий, предупреждение и профилактика коррупции»</v>
      </c>
      <c r="B127" s="29" t="str">
        <f aca="false">'Приложение 5'!C88</f>
        <v>02</v>
      </c>
      <c r="C127" s="29" t="str">
        <f aca="false">'Приложение 5'!D88</f>
        <v>03</v>
      </c>
      <c r="D127" s="29" t="str">
        <f aca="false">'Приложение 5'!E88</f>
        <v>774 02 00000</v>
      </c>
      <c r="E127" s="29"/>
      <c r="F127" s="24" t="n">
        <f aca="false">F128</f>
        <v>3732.2235</v>
      </c>
      <c r="G127" s="24" t="n">
        <f aca="false">G128</f>
        <v>3732.2235</v>
      </c>
    </row>
    <row r="128" customFormat="false" ht="78" hidden="false" customHeight="true" outlineLevel="0" collapsed="false">
      <c r="A128" s="5" t="str">
        <f aca="false">'Приложение 5'!A89</f>
        <v>Осуществление первичного воинского учета органами местного самоуправления  поселений, муниципальных и городских округов</v>
      </c>
      <c r="B128" s="29" t="str">
        <f aca="false">'Приложение 5'!C89</f>
        <v>02</v>
      </c>
      <c r="C128" s="29" t="str">
        <f aca="false">'Приложение 5'!D89</f>
        <v>03</v>
      </c>
      <c r="D128" s="29" t="str">
        <f aca="false">'Приложение 5'!E89</f>
        <v>774 02 51180</v>
      </c>
      <c r="E128" s="29"/>
      <c r="F128" s="24" t="n">
        <f aca="false">F129+F130</f>
        <v>3732.2235</v>
      </c>
      <c r="G128" s="24" t="n">
        <f aca="false">G129+G130</f>
        <v>3732.2235</v>
      </c>
    </row>
    <row r="129" customFormat="false" ht="97.5" hidden="false" customHeight="true" outlineLevel="0" collapsed="false">
      <c r="A129" s="5" t="str">
        <f aca="false">'Приложение 5'!A9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9" s="29" t="str">
        <f aca="false">'Приложение 5'!C90</f>
        <v>02</v>
      </c>
      <c r="C129" s="29" t="str">
        <f aca="false">'Приложение 5'!D90</f>
        <v>03</v>
      </c>
      <c r="D129" s="29" t="str">
        <f aca="false">'Приложение 5'!E90</f>
        <v>774 02 51180</v>
      </c>
      <c r="E129" s="29" t="str">
        <f aca="false">'Приложение 5'!F90</f>
        <v>100</v>
      </c>
      <c r="F129" s="24" t="n">
        <f aca="false">'Приложение 5'!G90</f>
        <v>3557.3619</v>
      </c>
      <c r="G129" s="24" t="n">
        <f aca="false">'Приложение 5'!H90</f>
        <v>3557.3619</v>
      </c>
    </row>
    <row r="130" customFormat="false" ht="49.5" hidden="false" customHeight="true" outlineLevel="0" collapsed="false">
      <c r="A130" s="5" t="str">
        <f aca="false">'Приложение 5'!A91</f>
        <v>Закупка товаров, работ и услуг для обеспечения государственных (муниципальных) нужд</v>
      </c>
      <c r="B130" s="29" t="str">
        <f aca="false">'Приложение 5'!C91</f>
        <v>02</v>
      </c>
      <c r="C130" s="29" t="str">
        <f aca="false">'Приложение 5'!D91</f>
        <v>03</v>
      </c>
      <c r="D130" s="29" t="str">
        <f aca="false">'Приложение 5'!E91</f>
        <v>774 02 51180</v>
      </c>
      <c r="E130" s="29" t="str">
        <f aca="false">'Приложение 5'!F91</f>
        <v>200</v>
      </c>
      <c r="F130" s="24" t="n">
        <f aca="false">'Приложение 5'!G91</f>
        <v>174.8616</v>
      </c>
      <c r="G130" s="24" t="n">
        <f aca="false">'Приложение 5'!H91</f>
        <v>174.8616</v>
      </c>
    </row>
    <row r="131" customFormat="false" ht="31.5" hidden="false" customHeight="true" outlineLevel="0" collapsed="false">
      <c r="A131" s="17" t="s">
        <v>39</v>
      </c>
      <c r="B131" s="18" t="s">
        <v>22</v>
      </c>
      <c r="C131" s="18"/>
      <c r="D131" s="18"/>
      <c r="E131" s="18"/>
      <c r="F131" s="21" t="n">
        <f aca="false">+F132+F139</f>
        <v>29719.55412</v>
      </c>
      <c r="G131" s="21" t="n">
        <f aca="false">+G132+G139</f>
        <v>4456.78412</v>
      </c>
    </row>
    <row r="132" customFormat="false" ht="17.25" hidden="false" customHeight="true" outlineLevel="0" collapsed="false">
      <c r="A132" s="17" t="s">
        <v>40</v>
      </c>
      <c r="B132" s="18" t="s">
        <v>22</v>
      </c>
      <c r="C132" s="18" t="s">
        <v>25</v>
      </c>
      <c r="D132" s="18"/>
      <c r="E132" s="39"/>
      <c r="F132" s="21" t="n">
        <f aca="false">F133</f>
        <v>4456.78412</v>
      </c>
      <c r="G132" s="21" t="n">
        <f aca="false">G133</f>
        <v>4456.78412</v>
      </c>
    </row>
    <row r="133" customFormat="false" ht="18.75" hidden="false" customHeight="true" outlineLevel="0" collapsed="false">
      <c r="A133" s="5" t="s">
        <v>26</v>
      </c>
      <c r="B133" s="23" t="s">
        <v>22</v>
      </c>
      <c r="C133" s="23" t="s">
        <v>25</v>
      </c>
      <c r="D133" s="23" t="str">
        <f aca="false">'Приложение 5'!E94</f>
        <v>700 00 00000</v>
      </c>
      <c r="E133" s="39"/>
      <c r="F133" s="24" t="n">
        <f aca="false">F134</f>
        <v>4456.78412</v>
      </c>
      <c r="G133" s="24" t="n">
        <f aca="false">G134</f>
        <v>4456.78412</v>
      </c>
    </row>
    <row r="134" customFormat="false" ht="54" hidden="false" customHeight="true" outlineLevel="0" collapsed="false">
      <c r="A134" s="5" t="str">
        <f aca="false">'Приложение 5'!A95</f>
        <v>Муниципальная программа «Муниципальное управление:эффективный муниципалитет» на 2026-2028 годы</v>
      </c>
      <c r="B134" s="23" t="s">
        <v>22</v>
      </c>
      <c r="C134" s="23" t="s">
        <v>25</v>
      </c>
      <c r="D134" s="23" t="str">
        <f aca="false">'Приложение 5'!E95</f>
        <v>770 00 00000</v>
      </c>
      <c r="E134" s="39"/>
      <c r="F134" s="24" t="n">
        <f aca="false">F135</f>
        <v>4456.78412</v>
      </c>
      <c r="G134" s="24" t="n">
        <f aca="false">G135</f>
        <v>4456.78412</v>
      </c>
    </row>
    <row r="135" customFormat="false" ht="63" hidden="false" customHeight="true" outlineLevel="0" collapsed="false">
      <c r="A135" s="32" t="s">
        <v>41</v>
      </c>
      <c r="B135" s="23" t="s">
        <v>22</v>
      </c>
      <c r="C135" s="23" t="s">
        <v>25</v>
      </c>
      <c r="D135" s="23" t="s">
        <v>42</v>
      </c>
      <c r="E135" s="39"/>
      <c r="F135" s="24" t="n">
        <f aca="false">F136</f>
        <v>4456.78412</v>
      </c>
      <c r="G135" s="24" t="n">
        <f aca="false">G136</f>
        <v>4456.78412</v>
      </c>
    </row>
    <row r="136" customFormat="false" ht="68.25" hidden="false" customHeight="true" outlineLevel="0" collapsed="false">
      <c r="A136" s="5" t="str">
        <f aca="false">'Приложение 5'!A97</f>
        <v>Осуществление переданных полномочий Российской Федерации на государственную регистрацию актов гражданского состояния</v>
      </c>
      <c r="B136" s="23" t="s">
        <v>22</v>
      </c>
      <c r="C136" s="23" t="s">
        <v>25</v>
      </c>
      <c r="D136" s="23" t="str">
        <f aca="false">'Приложение 5'!E97</f>
        <v>774 02 59300</v>
      </c>
      <c r="E136" s="39"/>
      <c r="F136" s="24" t="n">
        <f aca="false">F137+F138</f>
        <v>4456.78412</v>
      </c>
      <c r="G136" s="24" t="n">
        <f aca="false">G137+G138</f>
        <v>4456.78412</v>
      </c>
    </row>
    <row r="137" customFormat="false" ht="96" hidden="false" customHeight="true" outlineLevel="0" collapsed="false">
      <c r="A137" s="5" t="str">
        <f aca="false">'Приложение 5'!A9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7" s="23" t="s">
        <v>22</v>
      </c>
      <c r="C137" s="23" t="s">
        <v>25</v>
      </c>
      <c r="D137" s="23" t="str">
        <f aca="false">'Приложение 5'!E98</f>
        <v>774 02 59300</v>
      </c>
      <c r="E137" s="23" t="s">
        <v>20</v>
      </c>
      <c r="F137" s="24" t="n">
        <f aca="false">'Приложение 5'!G98</f>
        <v>3483.24059</v>
      </c>
      <c r="G137" s="24" t="n">
        <f aca="false">'Приложение 5'!H98</f>
        <v>3483.24059</v>
      </c>
      <c r="H137" s="3"/>
    </row>
    <row r="138" customFormat="false" ht="51.75" hidden="false" customHeight="true" outlineLevel="0" collapsed="false">
      <c r="A138" s="5" t="s">
        <v>43</v>
      </c>
      <c r="B138" s="23" t="s">
        <v>22</v>
      </c>
      <c r="C138" s="23" t="s">
        <v>25</v>
      </c>
      <c r="D138" s="23" t="str">
        <f aca="false">'Приложение 5'!E99</f>
        <v>774 02 59300</v>
      </c>
      <c r="E138" s="23" t="s">
        <v>37</v>
      </c>
      <c r="F138" s="24" t="n">
        <f aca="false">'Приложение 5'!G99</f>
        <v>973.54353</v>
      </c>
      <c r="G138" s="24" t="n">
        <f aca="false">'Приложение 5'!H99</f>
        <v>973.54353</v>
      </c>
    </row>
    <row r="139" customFormat="false" ht="64.5" hidden="false" customHeight="true" outlineLevel="0" collapsed="false">
      <c r="A139" s="17" t="str">
        <f aca="false">'Приложение 5'!A100</f>
        <v>Защита населения и территории от чрезвычайных ситуаций природного и техногенного характера, пожарная безопасность
</v>
      </c>
      <c r="B139" s="18" t="s">
        <v>22</v>
      </c>
      <c r="C139" s="18" t="s">
        <v>44</v>
      </c>
      <c r="D139" s="18"/>
      <c r="E139" s="18"/>
      <c r="F139" s="21" t="n">
        <f aca="false">F140</f>
        <v>25262.77</v>
      </c>
      <c r="G139" s="21" t="n">
        <f aca="false">G140</f>
        <v>0</v>
      </c>
    </row>
    <row r="140" customFormat="false" ht="15.75" hidden="false" customHeight="true" outlineLevel="0" collapsed="false">
      <c r="A140" s="5" t="str">
        <f aca="false">'Приложение 5'!A101</f>
        <v>Муниципальные программы</v>
      </c>
      <c r="B140" s="23" t="s">
        <v>22</v>
      </c>
      <c r="C140" s="23" t="s">
        <v>44</v>
      </c>
      <c r="D140" s="23" t="str">
        <f aca="false">'Приложение 5'!E101</f>
        <v>700 00 00000</v>
      </c>
      <c r="E140" s="23"/>
      <c r="F140" s="24" t="n">
        <f aca="false">F141</f>
        <v>25262.77</v>
      </c>
      <c r="G140" s="24"/>
    </row>
    <row r="141" customFormat="false" ht="51" hidden="false" customHeight="true" outlineLevel="0" collapsed="false">
      <c r="A141" s="5" t="str">
        <f aca="false">'Приложение 5'!A102</f>
        <v>Муниципальная программа  «Обеспечение общественного порядка и безопасности населения» на 2026-2028 годы</v>
      </c>
      <c r="B141" s="22" t="str">
        <f aca="false">'Приложение 5'!C102</f>
        <v>03</v>
      </c>
      <c r="C141" s="22" t="n">
        <v>10</v>
      </c>
      <c r="D141" s="22" t="str">
        <f aca="false">'Приложение 5'!E102</f>
        <v>740 00 00000</v>
      </c>
      <c r="E141" s="22"/>
      <c r="F141" s="24" t="n">
        <f aca="false">+F145+F142+F150+F161+F159</f>
        <v>25262.77</v>
      </c>
      <c r="G141" s="24"/>
    </row>
    <row r="142" customFormat="false" ht="39" hidden="false" customHeight="true" outlineLevel="0" collapsed="false">
      <c r="A142" s="5" t="str">
        <f aca="false">'Приложение 5'!A103</f>
        <v>Комплекс процессных мероприятий 4 «Развитие системы профилактики правонарушений»</v>
      </c>
      <c r="B142" s="22" t="str">
        <f aca="false">'Приложение 5'!C103</f>
        <v>03</v>
      </c>
      <c r="C142" s="22" t="str">
        <f aca="false">'Приложение 5'!D103</f>
        <v>10</v>
      </c>
      <c r="D142" s="22" t="str">
        <f aca="false">'Приложение 5'!E103</f>
        <v>744 04 00000</v>
      </c>
      <c r="E142" s="22"/>
      <c r="F142" s="24" t="n">
        <f aca="false">F143</f>
        <v>10</v>
      </c>
      <c r="G142" s="24"/>
    </row>
    <row r="143" customFormat="false" ht="51" hidden="false" customHeight="true" outlineLevel="0" collapsed="false">
      <c r="A143" s="5" t="str">
        <f aca="false">'Приложение 5'!A104</f>
        <v>Обеспечение защиты населения и территории округа </v>
      </c>
      <c r="B143" s="22" t="str">
        <f aca="false">'Приложение 5'!C104</f>
        <v>03</v>
      </c>
      <c r="C143" s="22" t="str">
        <f aca="false">'Приложение 5'!D104</f>
        <v>10</v>
      </c>
      <c r="D143" s="22" t="str">
        <f aca="false">'Приложение 5'!E104</f>
        <v>744 04 45110</v>
      </c>
      <c r="E143" s="22"/>
      <c r="F143" s="24" t="n">
        <f aca="false">F144</f>
        <v>10</v>
      </c>
      <c r="G143" s="24"/>
    </row>
    <row r="144" customFormat="false" ht="51" hidden="false" customHeight="true" outlineLevel="0" collapsed="false">
      <c r="A144" s="5" t="str">
        <f aca="false">'Приложение 5'!A105</f>
        <v>Закупка товаров, работ и услуг для обеспечения государственных (муниципальных) нужд</v>
      </c>
      <c r="B144" s="22" t="str">
        <f aca="false">'Приложение 5'!C105</f>
        <v>03</v>
      </c>
      <c r="C144" s="22" t="str">
        <f aca="false">'Приложение 5'!D105</f>
        <v>10</v>
      </c>
      <c r="D144" s="22" t="str">
        <f aca="false">'Приложение 5'!E105</f>
        <v>744 04 45110</v>
      </c>
      <c r="E144" s="22" t="str">
        <f aca="false">'Приложение 5'!F105</f>
        <v>200</v>
      </c>
      <c r="F144" s="24" t="n">
        <f aca="false">'Приложение 5'!G105</f>
        <v>10</v>
      </c>
      <c r="G144" s="24"/>
    </row>
    <row r="145" customFormat="false" ht="51.75" hidden="false" customHeight="true" outlineLevel="0" collapsed="false">
      <c r="A145" s="5" t="str">
        <f aca="false">'Приложение 5'!A106</f>
        <v>Комплекс процессных мероприятий 5 «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ых образований»</v>
      </c>
      <c r="B145" s="22" t="str">
        <f aca="false">'Приложение 5'!C106</f>
        <v>03</v>
      </c>
      <c r="C145" s="22" t="n">
        <v>10</v>
      </c>
      <c r="D145" s="22" t="str">
        <f aca="false">'Приложение 5'!E106</f>
        <v>744 05 00000</v>
      </c>
      <c r="E145" s="22"/>
      <c r="F145" s="24" t="n">
        <f aca="false">F146+F148</f>
        <v>2300</v>
      </c>
      <c r="G145" s="24"/>
    </row>
    <row r="146" customFormat="false" ht="57.75" hidden="false" customHeight="true" outlineLevel="0" collapsed="false">
      <c r="A146" s="5" t="str">
        <f aca="false">'Приложение 5'!A107</f>
        <v>Обеспечение защиты населения и территории округа </v>
      </c>
      <c r="B146" s="22" t="str">
        <f aca="false">'Приложение 5'!C107</f>
        <v>03</v>
      </c>
      <c r="C146" s="22" t="str">
        <f aca="false">'Приложение 5'!D107</f>
        <v>10</v>
      </c>
      <c r="D146" s="22" t="str">
        <f aca="false">'Приложение 5'!E107</f>
        <v>744 05 45110</v>
      </c>
      <c r="E146" s="22"/>
      <c r="F146" s="24" t="n">
        <f aca="false">F147</f>
        <v>2000</v>
      </c>
      <c r="G146" s="24"/>
    </row>
    <row r="147" customFormat="false" ht="75.75" hidden="false" customHeight="true" outlineLevel="0" collapsed="false">
      <c r="A147" s="5" t="str">
        <f aca="false">'Приложение 5'!A108</f>
        <v>Закупка товаров, работ и услуг для обеспечения государственных (муниципальных) нужд</v>
      </c>
      <c r="B147" s="22" t="str">
        <f aca="false">'Приложение 5'!C108</f>
        <v>03</v>
      </c>
      <c r="C147" s="22" t="str">
        <f aca="false">'Приложение 5'!D108</f>
        <v>10</v>
      </c>
      <c r="D147" s="22" t="str">
        <f aca="false">'Приложение 5'!E108</f>
        <v>744 05 45110</v>
      </c>
      <c r="E147" s="22" t="str">
        <f aca="false">'Приложение 5'!F108</f>
        <v>200</v>
      </c>
      <c r="F147" s="24" t="n">
        <f aca="false">'Приложение 5'!G108</f>
        <v>2000</v>
      </c>
      <c r="G147" s="24"/>
    </row>
    <row r="148" customFormat="false" ht="75.75" hidden="false" customHeight="true" outlineLevel="0" collapsed="false">
      <c r="A148" s="5" t="str">
        <f aca="false">'Приложение 5'!A109</f>
        <v>Обеспечение деятельности добровольных пожарных дружин, работников добровольной пожарной охраны и общественных объединений пожарной охраны</v>
      </c>
      <c r="B148" s="22" t="str">
        <f aca="false">'Приложение 5'!C109</f>
        <v>03</v>
      </c>
      <c r="C148" s="22" t="str">
        <f aca="false">'Приложение 5'!D109</f>
        <v>10</v>
      </c>
      <c r="D148" s="22" t="str">
        <f aca="false">'Приложение 5'!E109</f>
        <v>744 05 45120</v>
      </c>
      <c r="E148" s="22"/>
      <c r="F148" s="24" t="n">
        <f aca="false">F149</f>
        <v>300</v>
      </c>
      <c r="G148" s="24"/>
    </row>
    <row r="149" customFormat="false" ht="75.75" hidden="false" customHeight="true" outlineLevel="0" collapsed="false">
      <c r="A149" s="5" t="str">
        <f aca="false">'Приложение 5'!A110</f>
        <v>Закупка товаров, работ и услуг для обеспечения государственных (муниципальных) нужд</v>
      </c>
      <c r="B149" s="22" t="str">
        <f aca="false">'Приложение 5'!C110</f>
        <v>03</v>
      </c>
      <c r="C149" s="22" t="str">
        <f aca="false">'Приложение 5'!D110</f>
        <v>10</v>
      </c>
      <c r="D149" s="22" t="str">
        <f aca="false">'Приложение 5'!E110</f>
        <v>744 05 45120</v>
      </c>
      <c r="E149" s="22" t="str">
        <f aca="false">'Приложение 5'!F110</f>
        <v>200</v>
      </c>
      <c r="F149" s="24" t="n">
        <f aca="false">'Приложение 5'!G110</f>
        <v>300</v>
      </c>
      <c r="G149" s="24"/>
    </row>
    <row r="150" customFormat="false" ht="49.5" hidden="false" customHeight="true" outlineLevel="0" collapsed="false">
      <c r="A150" s="5" t="str">
        <f aca="false">'Приложение 5'!A111</f>
        <v>Комплекс процессных мероприятий 6 «Повышение готовности сил и средств гражданской обороны, муниципального звена РСЧС»</v>
      </c>
      <c r="B150" s="22" t="str">
        <f aca="false">'Приложение 5'!C111</f>
        <v>03</v>
      </c>
      <c r="C150" s="22" t="n">
        <v>10</v>
      </c>
      <c r="D150" s="22" t="str">
        <f aca="false">'Приложение 5'!E111</f>
        <v>744 06 00000</v>
      </c>
      <c r="E150" s="22"/>
      <c r="F150" s="24" t="n">
        <f aca="false">F151+F153+F155</f>
        <v>22755.1</v>
      </c>
      <c r="G150" s="24"/>
    </row>
    <row r="151" customFormat="false" ht="22.5" hidden="false" customHeight="true" outlineLevel="0" collapsed="false">
      <c r="A151" s="5" t="str">
        <f aca="false">'Приложение 5'!A112</f>
        <v>Развитие АПК «Безопасный город»</v>
      </c>
      <c r="B151" s="22" t="str">
        <f aca="false">'Приложение 5'!C112</f>
        <v>03</v>
      </c>
      <c r="C151" s="22" t="n">
        <v>10</v>
      </c>
      <c r="D151" s="22" t="str">
        <f aca="false">'Приложение 5'!E112</f>
        <v>744 06 45090</v>
      </c>
      <c r="E151" s="22"/>
      <c r="F151" s="24" t="n">
        <f aca="false">F152</f>
        <v>700</v>
      </c>
      <c r="G151" s="24"/>
    </row>
    <row r="152" customFormat="false" ht="49.5" hidden="false" customHeight="true" outlineLevel="0" collapsed="false">
      <c r="A152" s="5" t="str">
        <f aca="false">'Приложение 5'!A113</f>
        <v>Закупка товаров, работ и услуг для обеспечения государственных (муниципальных) нужд</v>
      </c>
      <c r="B152" s="22" t="str">
        <f aca="false">'Приложение 5'!C113</f>
        <v>03</v>
      </c>
      <c r="C152" s="22" t="n">
        <v>10</v>
      </c>
      <c r="D152" s="22" t="str">
        <f aca="false">'Приложение 5'!E113</f>
        <v>744 06 45090</v>
      </c>
      <c r="E152" s="22" t="str">
        <f aca="false">'Приложение 5'!F113</f>
        <v>200</v>
      </c>
      <c r="F152" s="24" t="n">
        <f aca="false">'Приложение 5'!G113</f>
        <v>700</v>
      </c>
      <c r="G152" s="24"/>
    </row>
    <row r="153" customFormat="false" ht="49.5" hidden="false" customHeight="true" outlineLevel="0" collapsed="false">
      <c r="A153" s="5" t="str">
        <f aca="false">'Приложение 5'!A114</f>
        <v>Обеспечение защиты населения и территории округа </v>
      </c>
      <c r="B153" s="22" t="str">
        <f aca="false">'Приложение 5'!C114</f>
        <v>03</v>
      </c>
      <c r="C153" s="22" t="n">
        <v>10</v>
      </c>
      <c r="D153" s="22" t="str">
        <f aca="false">'Приложение 5'!E114</f>
        <v>744 06 45110</v>
      </c>
      <c r="E153" s="22"/>
      <c r="F153" s="24" t="n">
        <f aca="false">F154</f>
        <v>155.2</v>
      </c>
      <c r="G153" s="24"/>
    </row>
    <row r="154" customFormat="false" ht="49.5" hidden="false" customHeight="true" outlineLevel="0" collapsed="false">
      <c r="A154" s="5" t="str">
        <f aca="false">'Приложение 5'!A115</f>
        <v>Закупка товаров, работ и услуг для обеспечения государственных (муниципальных) нужд</v>
      </c>
      <c r="B154" s="22" t="str">
        <f aca="false">'Приложение 5'!C115</f>
        <v>03</v>
      </c>
      <c r="C154" s="22" t="n">
        <v>10</v>
      </c>
      <c r="D154" s="22" t="str">
        <f aca="false">'Приложение 5'!E115</f>
        <v>744 06 45110</v>
      </c>
      <c r="E154" s="22" t="str">
        <f aca="false">'Приложение 5'!F115</f>
        <v>200</v>
      </c>
      <c r="F154" s="24" t="n">
        <f aca="false">'Приложение 5'!G115</f>
        <v>155.2</v>
      </c>
      <c r="G154" s="24"/>
    </row>
    <row r="155" customFormat="false" ht="19.5" hidden="false" customHeight="true" outlineLevel="0" collapsed="false">
      <c r="A155" s="5" t="str">
        <f aca="false">'Приложение 5'!A116</f>
        <v>Обеспечение деятельности МКУ "ЕДДС"</v>
      </c>
      <c r="B155" s="22" t="str">
        <f aca="false">'Приложение 5'!C116</f>
        <v>03</v>
      </c>
      <c r="C155" s="22" t="n">
        <v>10</v>
      </c>
      <c r="D155" s="22" t="str">
        <f aca="false">'Приложение 5'!E116</f>
        <v>744 06 47090</v>
      </c>
      <c r="E155" s="22"/>
      <c r="F155" s="24" t="n">
        <f aca="false">F156+F157+F158</f>
        <v>21899.9</v>
      </c>
      <c r="G155" s="24"/>
    </row>
    <row r="156" customFormat="false" ht="99.75" hidden="false" customHeight="true" outlineLevel="0" collapsed="false">
      <c r="A156" s="5" t="str">
        <f aca="false">'Приложение 5'!A1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6" s="22" t="str">
        <f aca="false">'Приложение 5'!C117</f>
        <v>03</v>
      </c>
      <c r="C156" s="22" t="n">
        <v>10</v>
      </c>
      <c r="D156" s="22" t="str">
        <f aca="false">'Приложение 5'!E117</f>
        <v>744 06 47090</v>
      </c>
      <c r="E156" s="22" t="str">
        <f aca="false">'Приложение 5'!F117</f>
        <v>100</v>
      </c>
      <c r="F156" s="24" t="n">
        <f aca="false">'Приложение 5'!G117</f>
        <v>20443.9171</v>
      </c>
      <c r="G156" s="24"/>
    </row>
    <row r="157" customFormat="false" ht="49.5" hidden="false" customHeight="true" outlineLevel="0" collapsed="false">
      <c r="A157" s="5" t="str">
        <f aca="false">'Приложение 5'!A118</f>
        <v>Закупка товаров, работ и услуг для обеспечения государственных (муниципальных) нужд</v>
      </c>
      <c r="B157" s="22" t="str">
        <f aca="false">'Приложение 5'!C118</f>
        <v>03</v>
      </c>
      <c r="C157" s="22" t="n">
        <v>10</v>
      </c>
      <c r="D157" s="22" t="str">
        <f aca="false">'Приложение 5'!E118</f>
        <v>744 06 47090</v>
      </c>
      <c r="E157" s="22" t="str">
        <f aca="false">'Приложение 5'!F118</f>
        <v>200</v>
      </c>
      <c r="F157" s="24" t="n">
        <f aca="false">'Приложение 5'!G118</f>
        <v>1450.7829</v>
      </c>
      <c r="G157" s="24"/>
    </row>
    <row r="158" customFormat="false" ht="22.5" hidden="false" customHeight="true" outlineLevel="0" collapsed="false">
      <c r="A158" s="5" t="str">
        <f aca="false">'Приложение 5'!A119</f>
        <v>Иные бюджетные ассигнования</v>
      </c>
      <c r="B158" s="22" t="str">
        <f aca="false">'Приложение 5'!C119</f>
        <v>03</v>
      </c>
      <c r="C158" s="22" t="n">
        <v>10</v>
      </c>
      <c r="D158" s="22" t="str">
        <f aca="false">'Приложение 5'!E119</f>
        <v>744 06 47090</v>
      </c>
      <c r="E158" s="22" t="str">
        <f aca="false">'Приложение 5'!F119</f>
        <v>800</v>
      </c>
      <c r="F158" s="24" t="n">
        <f aca="false">'Приложение 5'!G119</f>
        <v>5.2</v>
      </c>
      <c r="G158" s="24"/>
    </row>
    <row r="159" customFormat="false" ht="55.5" hidden="false" customHeight="true" outlineLevel="0" collapsed="false">
      <c r="A159" s="5" t="str">
        <f aca="false">'Приложение 5'!A120</f>
        <v>Комплекс проектных мероприятий 7 «Проведение капитального ремонта защитных сооружений гражданской обороны»</v>
      </c>
      <c r="B159" s="22" t="str">
        <f aca="false">'Приложение 5'!C120</f>
        <v>03</v>
      </c>
      <c r="C159" s="22" t="str">
        <f aca="false">'Приложение 5'!D120</f>
        <v>10</v>
      </c>
      <c r="D159" s="22" t="str">
        <f aca="false">'Приложение 5'!E120</f>
        <v>74П 07 45110</v>
      </c>
      <c r="E159" s="22"/>
      <c r="F159" s="24" t="n">
        <f aca="false">F160</f>
        <v>67.67</v>
      </c>
      <c r="G159" s="24"/>
    </row>
    <row r="160" customFormat="false" ht="51.75" hidden="false" customHeight="true" outlineLevel="0" collapsed="false">
      <c r="A160" s="5" t="str">
        <f aca="false">'Приложение 5'!A121</f>
        <v>Закупка товаров, работ и услуг для обеспечения государственных (муниципальных) нужд</v>
      </c>
      <c r="B160" s="22" t="str">
        <f aca="false">'Приложение 5'!C121</f>
        <v>03</v>
      </c>
      <c r="C160" s="22" t="str">
        <f aca="false">'Приложение 5'!D121</f>
        <v>10</v>
      </c>
      <c r="D160" s="22" t="str">
        <f aca="false">'Приложение 5'!E121</f>
        <v>74П 07 45110</v>
      </c>
      <c r="E160" s="22" t="str">
        <f aca="false">'Приложение 5'!F121</f>
        <v>200</v>
      </c>
      <c r="F160" s="24" t="n">
        <f aca="false">'Приложение 5'!G121</f>
        <v>67.67</v>
      </c>
      <c r="G160" s="24"/>
    </row>
    <row r="161" customFormat="false" ht="77.25" hidden="false" customHeight="true" outlineLevel="0" collapsed="false">
      <c r="A161" s="5" t="str">
        <f aca="false">'Приложение 5'!A122</f>
        <v>Комплекс процессных мероприятий 8 «Профилактика терроризма и экстремизма»</v>
      </c>
      <c r="B161" s="22" t="str">
        <f aca="false">'Приложение 5'!C122</f>
        <v>03</v>
      </c>
      <c r="C161" s="22" t="str">
        <f aca="false">'Приложение 5'!D122</f>
        <v>10</v>
      </c>
      <c r="D161" s="22" t="str">
        <f aca="false">'Приложение 5'!E122</f>
        <v>744 08 00000</v>
      </c>
      <c r="E161" s="22"/>
      <c r="F161" s="24" t="n">
        <f aca="false">F162</f>
        <v>130</v>
      </c>
      <c r="G161" s="24"/>
    </row>
    <row r="162" customFormat="false" ht="52.5" hidden="false" customHeight="true" outlineLevel="0" collapsed="false">
      <c r="A162" s="5" t="str">
        <f aca="false">'Приложение 5'!A123</f>
        <v>Обеспечение антитеррористической защищенности объектов и населения </v>
      </c>
      <c r="B162" s="22" t="str">
        <f aca="false">'Приложение 5'!C123</f>
        <v>03</v>
      </c>
      <c r="C162" s="22" t="str">
        <f aca="false">'Приложение 5'!D123</f>
        <v>10</v>
      </c>
      <c r="D162" s="22" t="str">
        <f aca="false">'Приложение 5'!E123</f>
        <v>744 08 45010</v>
      </c>
      <c r="E162" s="22"/>
      <c r="F162" s="24" t="n">
        <f aca="false">F163</f>
        <v>130</v>
      </c>
      <c r="G162" s="24"/>
    </row>
    <row r="163" customFormat="false" ht="59.25" hidden="false" customHeight="true" outlineLevel="0" collapsed="false">
      <c r="A163" s="5" t="str">
        <f aca="false">'Приложение 5'!A124</f>
        <v>Закупка товаров, работ и услуг для обеспечения государственных (муниципальных) нужд</v>
      </c>
      <c r="B163" s="22" t="str">
        <f aca="false">'Приложение 5'!C124</f>
        <v>03</v>
      </c>
      <c r="C163" s="22" t="str">
        <f aca="false">'Приложение 5'!D124</f>
        <v>10</v>
      </c>
      <c r="D163" s="22" t="str">
        <f aca="false">'Приложение 5'!E124</f>
        <v>744 08 45010</v>
      </c>
      <c r="E163" s="22" t="str">
        <f aca="false">'Приложение 5'!F124</f>
        <v>200</v>
      </c>
      <c r="F163" s="24" t="n">
        <f aca="false">'Приложение 5'!G124</f>
        <v>130</v>
      </c>
      <c r="G163" s="24"/>
    </row>
    <row r="164" customFormat="false" ht="15.75" hidden="false" customHeight="true" outlineLevel="0" collapsed="false">
      <c r="A164" s="17" t="s">
        <v>45</v>
      </c>
      <c r="B164" s="18" t="s">
        <v>25</v>
      </c>
      <c r="C164" s="18"/>
      <c r="D164" s="18"/>
      <c r="E164" s="18"/>
      <c r="F164" s="21" t="n">
        <f aca="false">F173+F179+F207+F215+F165</f>
        <v>252788.54342</v>
      </c>
      <c r="G164" s="21" t="n">
        <f aca="false">G173+G179+G207+G215+G165</f>
        <v>78006.2972</v>
      </c>
    </row>
    <row r="165" customFormat="false" ht="15.75" hidden="false" customHeight="true" outlineLevel="0" collapsed="false">
      <c r="A165" s="17" t="str">
        <f aca="false">'Приложение 5'!A126</f>
        <v>Общеэкономические вопросы</v>
      </c>
      <c r="B165" s="40" t="str">
        <f aca="false">'Приложение 5'!C126</f>
        <v>04</v>
      </c>
      <c r="C165" s="40" t="str">
        <f aca="false">'Приложение 5'!D126</f>
        <v>01</v>
      </c>
      <c r="D165" s="40"/>
      <c r="E165" s="40"/>
      <c r="F165" s="21" t="n">
        <f aca="false">F166</f>
        <v>8000</v>
      </c>
      <c r="G165" s="21" t="n">
        <f aca="false">G166</f>
        <v>0</v>
      </c>
    </row>
    <row r="166" customFormat="false" ht="15.75" hidden="false" customHeight="true" outlineLevel="0" collapsed="false">
      <c r="A166" s="5" t="str">
        <f aca="false">'Приложение 5'!A127</f>
        <v>Муниципальные программы</v>
      </c>
      <c r="B166" s="22" t="str">
        <f aca="false">'Приложение 5'!C127</f>
        <v>04</v>
      </c>
      <c r="C166" s="22" t="str">
        <f aca="false">'Приложение 5'!D127</f>
        <v>01</v>
      </c>
      <c r="D166" s="22" t="str">
        <f aca="false">'Приложение 5'!E127</f>
        <v>700 00 00000</v>
      </c>
      <c r="E166" s="22"/>
      <c r="F166" s="24" t="n">
        <f aca="false">F167</f>
        <v>8000</v>
      </c>
      <c r="G166" s="24" t="n">
        <f aca="false">G167</f>
        <v>0</v>
      </c>
    </row>
    <row r="167" customFormat="false" ht="41.25" hidden="false" customHeight="true" outlineLevel="0" collapsed="false">
      <c r="A167" s="5" t="str">
        <f aca="false">'Приложение 5'!A128</f>
        <v>Муниципальная программа  «Комфортная среда проживания» на 2026-2028 годы</v>
      </c>
      <c r="B167" s="22" t="str">
        <f aca="false">'Приложение 5'!C128</f>
        <v>04</v>
      </c>
      <c r="C167" s="22" t="str">
        <f aca="false">'Приложение 5'!D128</f>
        <v>01</v>
      </c>
      <c r="D167" s="22" t="str">
        <f aca="false">'Приложение 5'!E128</f>
        <v>760 00 00000</v>
      </c>
      <c r="E167" s="22"/>
      <c r="F167" s="24" t="n">
        <f aca="false">F168</f>
        <v>8000</v>
      </c>
      <c r="G167" s="24" t="n">
        <f aca="false">G168</f>
        <v>0</v>
      </c>
    </row>
    <row r="168" customFormat="false" ht="53.25" hidden="false" customHeight="true" outlineLevel="0" collapsed="false">
      <c r="A168" s="5" t="str">
        <f aca="false">'Приложение 5'!A129</f>
        <v>Комплекс процессных мероприятий 5 «Реализация проекта «Работа рядом!»</v>
      </c>
      <c r="B168" s="22" t="str">
        <f aca="false">'Приложение 5'!C129</f>
        <v>04</v>
      </c>
      <c r="C168" s="22" t="str">
        <f aca="false">'Приложение 5'!D129</f>
        <v>01</v>
      </c>
      <c r="D168" s="22" t="str">
        <f aca="false">'Приложение 5'!E129</f>
        <v>764 05 00000</v>
      </c>
      <c r="E168" s="22"/>
      <c r="F168" s="24" t="n">
        <f aca="false">+F171+F169</f>
        <v>8000</v>
      </c>
      <c r="G168" s="24" t="n">
        <f aca="false">+G171+G169</f>
        <v>0</v>
      </c>
    </row>
    <row r="169" customFormat="false" ht="78.75" hidden="false" customHeight="true" outlineLevel="0" collapsed="false">
      <c r="A169" s="5" t="str">
        <f aca="false">'Приложение 5'!A130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областного бюджета</v>
      </c>
      <c r="B169" s="22" t="str">
        <f aca="false">'Приложение 5'!C130</f>
        <v>04</v>
      </c>
      <c r="C169" s="22" t="str">
        <f aca="false">'Приложение 5'!D130</f>
        <v>01</v>
      </c>
      <c r="D169" s="22" t="str">
        <f aca="false">'Приложение 5'!E130</f>
        <v>764 05 7736U</v>
      </c>
      <c r="E169" s="22"/>
      <c r="F169" s="24" t="n">
        <f aca="false">F170</f>
        <v>0</v>
      </c>
      <c r="G169" s="24" t="n">
        <f aca="false">G170</f>
        <v>0</v>
      </c>
    </row>
    <row r="170" customFormat="false" ht="53.25" hidden="false" customHeight="true" outlineLevel="0" collapsed="false">
      <c r="A170" s="5" t="str">
        <f aca="false">'Приложение 5'!A131</f>
        <v>Предоставление субсидий бюджетным, автономным учреждениям и иным некоммерческим организациям
</v>
      </c>
      <c r="B170" s="22" t="str">
        <f aca="false">'Приложение 5'!C131</f>
        <v>04</v>
      </c>
      <c r="C170" s="22" t="str">
        <f aca="false">'Приложение 5'!D131</f>
        <v>01</v>
      </c>
      <c r="D170" s="22" t="str">
        <f aca="false">'Приложение 5'!E131</f>
        <v>764 05 7736U</v>
      </c>
      <c r="E170" s="22" t="str">
        <f aca="false">'Приложение 5'!F131</f>
        <v>600</v>
      </c>
      <c r="F170" s="24" t="n">
        <f aca="false">'Приложение 5'!G131</f>
        <v>0</v>
      </c>
      <c r="G170" s="24" t="n">
        <f aca="false">'Приложение 5'!H131</f>
        <v>0</v>
      </c>
    </row>
    <row r="171" customFormat="false" ht="69" hidden="false" customHeight="true" outlineLevel="0" collapsed="false">
      <c r="A171" s="5" t="str">
        <f aca="false">'Приложение 5'!A132</f>
        <v>Организация трудовых бригад, занятых в общественных работах</v>
      </c>
      <c r="B171" s="22" t="str">
        <f aca="false">'Приложение 5'!C132</f>
        <v>04</v>
      </c>
      <c r="C171" s="22" t="str">
        <f aca="false">'Приложение 5'!D132</f>
        <v>01</v>
      </c>
      <c r="D171" s="22" t="str">
        <f aca="false">'Приложение 5'!E132</f>
        <v>764 05 41345</v>
      </c>
      <c r="E171" s="22"/>
      <c r="F171" s="24" t="n">
        <f aca="false">F172</f>
        <v>8000</v>
      </c>
      <c r="G171" s="24"/>
    </row>
    <row r="172" customFormat="false" ht="51.75" hidden="false" customHeight="true" outlineLevel="0" collapsed="false">
      <c r="A172" s="5" t="str">
        <f aca="false">'Приложение 5'!A133</f>
        <v>Предоставление субсидий бюджетным, автономным учреждениям и иным некоммерческим организациям
</v>
      </c>
      <c r="B172" s="22" t="str">
        <f aca="false">'Приложение 5'!C133</f>
        <v>04</v>
      </c>
      <c r="C172" s="22" t="str">
        <f aca="false">'Приложение 5'!D133</f>
        <v>01</v>
      </c>
      <c r="D172" s="22" t="str">
        <f aca="false">'Приложение 5'!E133</f>
        <v>764 05 41345</v>
      </c>
      <c r="E172" s="22" t="str">
        <f aca="false">'Приложение 5'!F133</f>
        <v>600</v>
      </c>
      <c r="F172" s="24" t="n">
        <f aca="false">'Приложение 5'!G133</f>
        <v>8000</v>
      </c>
      <c r="G172" s="24"/>
    </row>
    <row r="173" customFormat="false" ht="15.75" hidden="false" customHeight="true" outlineLevel="0" collapsed="false">
      <c r="A173" s="17" t="str">
        <f aca="false">'Приложение 5'!A134</f>
        <v>Сельское хозяйство и рыболовство</v>
      </c>
      <c r="B173" s="40" t="str">
        <f aca="false">'Приложение 5'!C134</f>
        <v>04</v>
      </c>
      <c r="C173" s="40" t="str">
        <f aca="false">'Приложение 5'!D134</f>
        <v>05</v>
      </c>
      <c r="D173" s="40"/>
      <c r="E173" s="40"/>
      <c r="F173" s="21" t="n">
        <f aca="false">F174</f>
        <v>1615.979</v>
      </c>
      <c r="G173" s="21" t="n">
        <f aca="false">G174</f>
        <v>1615.979</v>
      </c>
    </row>
    <row r="174" customFormat="false" ht="15.75" hidden="false" customHeight="true" outlineLevel="0" collapsed="false">
      <c r="A174" s="5" t="str">
        <f aca="false">'Приложение 5'!A135</f>
        <v>Муниципальные программы</v>
      </c>
      <c r="B174" s="22" t="str">
        <f aca="false">'Приложение 5'!C135</f>
        <v>04</v>
      </c>
      <c r="C174" s="22" t="str">
        <f aca="false">'Приложение 5'!D135</f>
        <v>05</v>
      </c>
      <c r="D174" s="22" t="str">
        <f aca="false">'Приложение 5'!E135</f>
        <v>700 00 00000</v>
      </c>
      <c r="E174" s="22"/>
      <c r="F174" s="24" t="n">
        <f aca="false">F175</f>
        <v>1615.979</v>
      </c>
      <c r="G174" s="24" t="n">
        <f aca="false">G175</f>
        <v>1615.979</v>
      </c>
    </row>
    <row r="175" customFormat="false" ht="31.5" hidden="false" customHeight="true" outlineLevel="0" collapsed="false">
      <c r="A175" s="5" t="str">
        <f aca="false">'Приложение 5'!A136</f>
        <v>Муниципальная программа  «Комфортная среда проживания» на 2026-2028 годы</v>
      </c>
      <c r="B175" s="22" t="str">
        <f aca="false">'Приложение 5'!C136</f>
        <v>04</v>
      </c>
      <c r="C175" s="22" t="str">
        <f aca="false">'Приложение 5'!D136</f>
        <v>05</v>
      </c>
      <c r="D175" s="22" t="str">
        <f aca="false">'Приложение 5'!E136</f>
        <v>760 00 00000</v>
      </c>
      <c r="E175" s="22"/>
      <c r="F175" s="24" t="n">
        <f aca="false">F176</f>
        <v>1615.979</v>
      </c>
      <c r="G175" s="24" t="n">
        <f aca="false">G176</f>
        <v>1615.979</v>
      </c>
    </row>
    <row r="176" customFormat="false" ht="31.5" hidden="false" customHeight="true" outlineLevel="0" collapsed="false">
      <c r="A176" s="5" t="str">
        <f aca="false">'Приложение 5'!A137</f>
        <v>Комплекс процессных мероприятий 1 «Мероприятия по обеспечению благоприятной окружающей среды и экологического благополучия»</v>
      </c>
      <c r="B176" s="22" t="str">
        <f aca="false">'Приложение 5'!C137</f>
        <v>04</v>
      </c>
      <c r="C176" s="22" t="str">
        <f aca="false">'Приложение 5'!D137</f>
        <v>05</v>
      </c>
      <c r="D176" s="22" t="str">
        <f aca="false">'Приложение 5'!E137</f>
        <v>764 01 00000</v>
      </c>
      <c r="E176" s="22"/>
      <c r="F176" s="24" t="n">
        <f aca="false">F177</f>
        <v>1615.979</v>
      </c>
      <c r="G176" s="24" t="n">
        <f aca="false">G177</f>
        <v>1615.979</v>
      </c>
    </row>
    <row r="177" customFormat="false" ht="31.5" hidden="false" customHeight="true" outlineLevel="0" collapsed="false">
      <c r="A177" s="5" t="str">
        <f aca="false">'Приложение 5'!A138</f>
        <v>Осуществление деятельности по отлову и содержанию  животных без владельцев</v>
      </c>
      <c r="B177" s="22" t="str">
        <f aca="false">'Приложение 5'!C138</f>
        <v>04</v>
      </c>
      <c r="C177" s="22" t="str">
        <f aca="false">'Приложение 5'!D138</f>
        <v>05</v>
      </c>
      <c r="D177" s="22" t="str">
        <f aca="false">'Приложение 5'!E138</f>
        <v>764 01 75590</v>
      </c>
      <c r="E177" s="22"/>
      <c r="F177" s="24" t="n">
        <f aca="false">F178</f>
        <v>1615.979</v>
      </c>
      <c r="G177" s="24" t="n">
        <f aca="false">G178</f>
        <v>1615.979</v>
      </c>
    </row>
    <row r="178" customFormat="false" ht="47.25" hidden="false" customHeight="true" outlineLevel="0" collapsed="false">
      <c r="A178" s="5" t="str">
        <f aca="false">'Приложение 5'!A139</f>
        <v>Закупка товаров, работ и услуг для обеспечения государственных (муниципальных) нужд</v>
      </c>
      <c r="B178" s="22" t="str">
        <f aca="false">'Приложение 5'!C139</f>
        <v>04</v>
      </c>
      <c r="C178" s="22" t="str">
        <f aca="false">'Приложение 5'!D139</f>
        <v>05</v>
      </c>
      <c r="D178" s="22" t="str">
        <f aca="false">'Приложение 5'!E139</f>
        <v>764 01 75590</v>
      </c>
      <c r="E178" s="22" t="str">
        <f aca="false">'Приложение 5'!F139</f>
        <v>200</v>
      </c>
      <c r="F178" s="24" t="n">
        <f aca="false">'Приложение 5'!G139</f>
        <v>1615.979</v>
      </c>
      <c r="G178" s="24" t="n">
        <f aca="false">'Приложение 5'!H139</f>
        <v>1615.979</v>
      </c>
    </row>
    <row r="179" customFormat="false" ht="15.75" hidden="false" customHeight="true" outlineLevel="0" collapsed="false">
      <c r="A179" s="41" t="s">
        <v>46</v>
      </c>
      <c r="B179" s="33" t="s">
        <v>25</v>
      </c>
      <c r="C179" s="33" t="s">
        <v>47</v>
      </c>
      <c r="D179" s="33"/>
      <c r="E179" s="33"/>
      <c r="F179" s="21" t="n">
        <f aca="false">+F185+F180</f>
        <v>242297.42642</v>
      </c>
      <c r="G179" s="21" t="n">
        <f aca="false">+G185+G180</f>
        <v>76352.75677</v>
      </c>
    </row>
    <row r="180" customFormat="false" ht="15.75" hidden="false" customHeight="true" outlineLevel="0" collapsed="false">
      <c r="A180" s="42" t="str">
        <f aca="false">'Приложение 5'!A141</f>
        <v>Муниципальные программы</v>
      </c>
      <c r="B180" s="29" t="str">
        <f aca="false">'Приложение 5'!C141</f>
        <v>04</v>
      </c>
      <c r="C180" s="29" t="str">
        <f aca="false">'Приложение 5'!D141</f>
        <v>09</v>
      </c>
      <c r="D180" s="29" t="str">
        <f aca="false">'Приложение 5'!E141</f>
        <v>700 00 00000</v>
      </c>
      <c r="E180" s="29"/>
      <c r="F180" s="24" t="n">
        <f aca="false">+F181</f>
        <v>10000</v>
      </c>
      <c r="G180" s="24" t="n">
        <f aca="false">+G181</f>
        <v>0</v>
      </c>
    </row>
    <row r="181" customFormat="false" ht="53.25" hidden="false" customHeight="true" outlineLevel="0" collapsed="false">
      <c r="A181" s="42" t="str">
        <f aca="false">'Приложение 5'!A142</f>
        <v>Муниципальная программа  «Обеспечение общественного порядка и безопасности населения» на 2025-2027 годы</v>
      </c>
      <c r="B181" s="29" t="str">
        <f aca="false">'Приложение 5'!C142</f>
        <v>04</v>
      </c>
      <c r="C181" s="29" t="str">
        <f aca="false">'Приложение 5'!D142</f>
        <v>09</v>
      </c>
      <c r="D181" s="29" t="s">
        <v>48</v>
      </c>
      <c r="E181" s="29"/>
      <c r="F181" s="24" t="n">
        <f aca="false">F182</f>
        <v>10000</v>
      </c>
      <c r="G181" s="24" t="n">
        <f aca="false">G182</f>
        <v>0</v>
      </c>
    </row>
    <row r="182" customFormat="false" ht="90" hidden="false" customHeight="true" outlineLevel="0" collapsed="false">
      <c r="A182" s="42" t="str">
        <f aca="false">'Приложение 5'!A143</f>
        <v>Комплекс процессных мероприятий 1 «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»</v>
      </c>
      <c r="B182" s="29" t="str">
        <f aca="false">'Приложение 5'!C143</f>
        <v>04</v>
      </c>
      <c r="C182" s="29" t="str">
        <f aca="false">'Приложение 5'!D143</f>
        <v>09</v>
      </c>
      <c r="D182" s="29" t="str">
        <f aca="false">'Приложение 5'!E143</f>
        <v>744 01 00000</v>
      </c>
      <c r="E182" s="29"/>
      <c r="F182" s="24" t="n">
        <f aca="false">F183</f>
        <v>10000</v>
      </c>
      <c r="G182" s="24" t="n">
        <f aca="false">G183</f>
        <v>0</v>
      </c>
    </row>
    <row r="183" customFormat="false" ht="35.25" hidden="false" customHeight="true" outlineLevel="0" collapsed="false">
      <c r="A183" s="42" t="str">
        <f aca="false">'Приложение 5'!A144</f>
        <v>Развитие транспортной инфраструктуры округа</v>
      </c>
      <c r="B183" s="29" t="str">
        <f aca="false">'Приложение 5'!C144</f>
        <v>04</v>
      </c>
      <c r="C183" s="29" t="str">
        <f aca="false">'Приложение 5'!D144</f>
        <v>09</v>
      </c>
      <c r="D183" s="29" t="str">
        <f aca="false">'Приложение 5'!E144</f>
        <v>744 01 42010</v>
      </c>
      <c r="E183" s="29"/>
      <c r="F183" s="24" t="n">
        <f aca="false">F184</f>
        <v>10000</v>
      </c>
      <c r="G183" s="24" t="n">
        <f aca="false">G184</f>
        <v>0</v>
      </c>
    </row>
    <row r="184" customFormat="false" ht="55.5" hidden="false" customHeight="true" outlineLevel="0" collapsed="false">
      <c r="A184" s="42" t="str">
        <f aca="false">A178</f>
        <v>Закупка товаров, работ и услуг для обеспечения государственных (муниципальных) нужд</v>
      </c>
      <c r="B184" s="29" t="str">
        <f aca="false">'Приложение 5'!C145</f>
        <v>04</v>
      </c>
      <c r="C184" s="29" t="str">
        <f aca="false">'Приложение 5'!D145</f>
        <v>09</v>
      </c>
      <c r="D184" s="29" t="str">
        <f aca="false">'Приложение 5'!E145</f>
        <v>744 01 42010</v>
      </c>
      <c r="E184" s="29" t="n">
        <v>200</v>
      </c>
      <c r="F184" s="24" t="n">
        <f aca="false">'Приложение 5'!G145</f>
        <v>10000</v>
      </c>
      <c r="G184" s="24"/>
    </row>
    <row r="185" customFormat="false" ht="15.75" hidden="false" customHeight="true" outlineLevel="0" collapsed="false">
      <c r="A185" s="43" t="s">
        <v>26</v>
      </c>
      <c r="B185" s="29" t="str">
        <f aca="false">'Приложение 5'!C146</f>
        <v>04</v>
      </c>
      <c r="C185" s="27" t="s">
        <v>47</v>
      </c>
      <c r="D185" s="27" t="s">
        <v>49</v>
      </c>
      <c r="E185" s="33"/>
      <c r="F185" s="24" t="n">
        <f aca="false">F186</f>
        <v>232297.42642</v>
      </c>
      <c r="G185" s="24" t="n">
        <f aca="false">G186</f>
        <v>76352.75677</v>
      </c>
    </row>
    <row r="186" customFormat="false" ht="36" hidden="false" customHeight="true" outlineLevel="0" collapsed="false">
      <c r="A186" s="43" t="str">
        <f aca="false">'Приложение 5'!A147</f>
        <v>Муниципальная программа «Транспортная система»  на 2026-2028 годы</v>
      </c>
      <c r="B186" s="27" t="s">
        <v>25</v>
      </c>
      <c r="C186" s="27" t="s">
        <v>47</v>
      </c>
      <c r="D186" s="44" t="s">
        <v>50</v>
      </c>
      <c r="E186" s="27"/>
      <c r="F186" s="24" t="n">
        <f aca="false">F187</f>
        <v>232297.42642</v>
      </c>
      <c r="G186" s="24" t="n">
        <f aca="false">G187</f>
        <v>76352.75677</v>
      </c>
    </row>
    <row r="187" customFormat="false" ht="78.75" hidden="false" customHeight="true" outlineLevel="0" collapsed="false">
      <c r="A187" s="45" t="str">
        <f aca="false">'Приложение 5'!A148</f>
        <v>Комплекс процессных мероприятий 1 «Приведение в нормативное состояние сети автомобильных дорог общего пользования местного значения на территории Печенгского муниципального округа»</v>
      </c>
      <c r="B187" s="27" t="s">
        <v>25</v>
      </c>
      <c r="C187" s="27" t="s">
        <v>47</v>
      </c>
      <c r="D187" s="27" t="str">
        <f aca="false">'Приложение 5'!E148</f>
        <v>854 01 00000</v>
      </c>
      <c r="E187" s="27"/>
      <c r="F187" s="24" t="n">
        <f aca="false">+F205+F203+F195+F197+F188+F190+F192+F199+F201</f>
        <v>232297.42642</v>
      </c>
      <c r="G187" s="24" t="n">
        <f aca="false">+G205+G203+G195+G197+G188+G190+G192+G199+G201</f>
        <v>76352.75677</v>
      </c>
    </row>
    <row r="188" customFormat="false" ht="66" hidden="false" customHeight="true" outlineLevel="0" collapsed="false">
      <c r="A188" s="45" t="str">
        <f aca="false">'Приложение 5'!A149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188" s="29" t="str">
        <f aca="false">'Приложение 5'!C149</f>
        <v>04</v>
      </c>
      <c r="C188" s="29" t="str">
        <f aca="false">'Приложение 5'!D149</f>
        <v>09</v>
      </c>
      <c r="D188" s="29" t="str">
        <f aca="false">'Приложение 5'!E149</f>
        <v>854 01 13060</v>
      </c>
      <c r="E188" s="29"/>
      <c r="F188" s="24" t="n">
        <f aca="false">F189</f>
        <v>555</v>
      </c>
      <c r="G188" s="24"/>
    </row>
    <row r="189" customFormat="false" ht="51" hidden="false" customHeight="true" outlineLevel="0" collapsed="false">
      <c r="A189" s="45" t="str">
        <f aca="false">'Приложение 5'!A150</f>
        <v>Предоставление субсидий бюджетным, автономным учреждениям и иным некоммерческим организациям
</v>
      </c>
      <c r="B189" s="29" t="str">
        <f aca="false">'Приложение 5'!C150</f>
        <v>04</v>
      </c>
      <c r="C189" s="29" t="str">
        <f aca="false">'Приложение 5'!D150</f>
        <v>09</v>
      </c>
      <c r="D189" s="29" t="str">
        <f aca="false">'Приложение 5'!E150</f>
        <v>854 01 13060</v>
      </c>
      <c r="E189" s="29" t="str">
        <f aca="false">'Приложение 5'!F150</f>
        <v>600</v>
      </c>
      <c r="F189" s="24" t="n">
        <f aca="false">'Приложение 5'!G150</f>
        <v>555</v>
      </c>
      <c r="G189" s="24"/>
    </row>
    <row r="190" customFormat="false" ht="73.5" hidden="false" customHeight="true" outlineLevel="0" collapsed="false">
      <c r="A190" s="38" t="str">
        <f aca="false">'Приложение 5'!A151</f>
        <v>Профессиональное развитие работников муниципальных бюджетных и автономных учреждений, финансируемых из бюджета округа</v>
      </c>
      <c r="B190" s="29" t="str">
        <f aca="false">'Приложение 5'!C151</f>
        <v>04</v>
      </c>
      <c r="C190" s="29" t="str">
        <f aca="false">'Приложение 5'!D151</f>
        <v>09</v>
      </c>
      <c r="D190" s="29" t="str">
        <f aca="false">'Приложение 5'!E151</f>
        <v>854 01 13090</v>
      </c>
      <c r="E190" s="29"/>
      <c r="F190" s="24" t="n">
        <f aca="false">F191</f>
        <v>70</v>
      </c>
      <c r="G190" s="24"/>
    </row>
    <row r="191" customFormat="false" ht="51" hidden="false" customHeight="true" outlineLevel="0" collapsed="false">
      <c r="A191" s="38" t="str">
        <f aca="false">'Приложение 5'!A152</f>
        <v>Предоставление субсидий бюджетным, автономным учреждениям и иным некоммерческим организациям
</v>
      </c>
      <c r="B191" s="29" t="str">
        <f aca="false">'Приложение 5'!C152</f>
        <v>04</v>
      </c>
      <c r="C191" s="29" t="str">
        <f aca="false">'Приложение 5'!D152</f>
        <v>09</v>
      </c>
      <c r="D191" s="29" t="str">
        <f aca="false">'Приложение 5'!E152</f>
        <v>854 01 13090</v>
      </c>
      <c r="E191" s="29" t="str">
        <f aca="false">'Приложение 5'!F152</f>
        <v>600</v>
      </c>
      <c r="F191" s="24" t="n">
        <f aca="false">'Приложение 5'!G152</f>
        <v>70</v>
      </c>
      <c r="G191" s="24"/>
    </row>
    <row r="192" customFormat="false" ht="51" hidden="false" customHeight="true" outlineLevel="0" collapsed="false">
      <c r="A192" s="38" t="str">
        <f aca="false">'Приложение 5'!A153</f>
        <v>Развитие транспортной инфраструктуры округа</v>
      </c>
      <c r="B192" s="29" t="str">
        <f aca="false">'Приложение 5'!C153</f>
        <v>04</v>
      </c>
      <c r="C192" s="29" t="str">
        <f aca="false">'Приложение 5'!D153</f>
        <v>09</v>
      </c>
      <c r="D192" s="29" t="str">
        <f aca="false">'Приложение 5'!E153</f>
        <v>854 01 42010</v>
      </c>
      <c r="E192" s="29"/>
      <c r="F192" s="24" t="n">
        <f aca="false">F193+F194</f>
        <v>7649.4</v>
      </c>
      <c r="G192" s="24"/>
    </row>
    <row r="193" customFormat="false" ht="51" hidden="false" customHeight="true" outlineLevel="0" collapsed="false">
      <c r="A193" s="38" t="str">
        <f aca="false">'Приложение 5'!A154</f>
        <v>Закупка товаров, работ и услуг для обеспечения государственных (муниципальных) нужд</v>
      </c>
      <c r="B193" s="29" t="str">
        <f aca="false">'Приложение 5'!C154</f>
        <v>04</v>
      </c>
      <c r="C193" s="29" t="str">
        <f aca="false">'Приложение 5'!D154</f>
        <v>09</v>
      </c>
      <c r="D193" s="29" t="str">
        <f aca="false">'Приложение 5'!E154</f>
        <v>854 01 42010</v>
      </c>
      <c r="E193" s="29" t="str">
        <f aca="false">'Приложение 5'!F154</f>
        <v>200</v>
      </c>
      <c r="F193" s="24" t="n">
        <f aca="false">'Приложение 5'!G154</f>
        <v>4649.4</v>
      </c>
      <c r="G193" s="24"/>
    </row>
    <row r="194" customFormat="false" ht="51" hidden="false" customHeight="true" outlineLevel="0" collapsed="false">
      <c r="A194" s="38" t="str">
        <f aca="false">'Приложение 5'!A155</f>
        <v>Предоставление субсидий бюджетным, автономным учреждениям и иным некоммерческим организациям
</v>
      </c>
      <c r="B194" s="29" t="str">
        <f aca="false">'Приложение 5'!C155</f>
        <v>04</v>
      </c>
      <c r="C194" s="29" t="str">
        <f aca="false">'Приложение 5'!D155</f>
        <v>09</v>
      </c>
      <c r="D194" s="29" t="str">
        <f aca="false">'Приложение 5'!E155</f>
        <v>854 01 42010</v>
      </c>
      <c r="E194" s="29" t="str">
        <f aca="false">'Приложение 5'!F155</f>
        <v>600</v>
      </c>
      <c r="F194" s="24" t="n">
        <f aca="false">'Приложение 5'!G155</f>
        <v>3000</v>
      </c>
      <c r="G194" s="24"/>
    </row>
    <row r="195" customFormat="false" ht="48.75" hidden="false" customHeight="true" outlineLevel="0" collapsed="false">
      <c r="A195" s="46" t="str">
        <f aca="false">'Приложение 5'!A156</f>
        <v>Ремонт, капитальный ремонт автомобильных дорог общего пользования местного значения </v>
      </c>
      <c r="B195" s="29" t="str">
        <f aca="false">'Приложение 5'!C156</f>
        <v>04</v>
      </c>
      <c r="C195" s="29" t="str">
        <f aca="false">'Приложение 5'!D156</f>
        <v>09</v>
      </c>
      <c r="D195" s="29" t="str">
        <f aca="false">'Приложение 5'!E156</f>
        <v>854 01 9Д007</v>
      </c>
      <c r="E195" s="29"/>
      <c r="F195" s="24" t="n">
        <f aca="false">+F196</f>
        <v>0</v>
      </c>
      <c r="G195" s="24"/>
    </row>
    <row r="196" customFormat="false" ht="51.75" hidden="false" customHeight="true" outlineLevel="0" collapsed="false">
      <c r="A196" s="46" t="str">
        <f aca="false">'Приложение 5'!A157</f>
        <v>Предоставление субсидий бюджетным, автономным учреждениям и иным некоммерческим организациям
</v>
      </c>
      <c r="B196" s="29" t="str">
        <f aca="false">'Приложение 5'!C157</f>
        <v>04</v>
      </c>
      <c r="C196" s="29" t="str">
        <f aca="false">'Приложение 5'!D157</f>
        <v>09</v>
      </c>
      <c r="D196" s="29" t="str">
        <f aca="false">'Приложение 5'!E157</f>
        <v>854 01 9Д007</v>
      </c>
      <c r="E196" s="29" t="str">
        <f aca="false">'Приложение 5'!F157</f>
        <v>600</v>
      </c>
      <c r="F196" s="24" t="n">
        <f aca="false">'Приложение 5'!G157</f>
        <v>0</v>
      </c>
      <c r="G196" s="24"/>
    </row>
    <row r="197" customFormat="false" ht="53.25" hidden="false" customHeight="true" outlineLevel="0" collapsed="false">
      <c r="A197" s="46" t="str">
        <f aca="false">'Приложение 5'!A158</f>
        <v>Расходы на обеспечение деятельности (оказание услуг) подведомственных бюджетных и автономных учреждений</v>
      </c>
      <c r="B197" s="29" t="str">
        <f aca="false">'Приложение 5'!C158</f>
        <v>04</v>
      </c>
      <c r="C197" s="29" t="str">
        <f aca="false">'Приложение 5'!D158</f>
        <v>09</v>
      </c>
      <c r="D197" s="29" t="str">
        <f aca="false">'Приложение 5'!E158</f>
        <v>854 01 44030</v>
      </c>
      <c r="E197" s="29"/>
      <c r="F197" s="24" t="n">
        <f aca="false">F198</f>
        <v>79529.6</v>
      </c>
      <c r="G197" s="24"/>
    </row>
    <row r="198" customFormat="false" ht="53.25" hidden="false" customHeight="true" outlineLevel="0" collapsed="false">
      <c r="A198" s="46" t="str">
        <f aca="false">'Приложение 5'!A159</f>
        <v>Предоставление субсидий бюджетным, автономным учреждениям и иным некоммерческим организациям
</v>
      </c>
      <c r="B198" s="29" t="str">
        <f aca="false">'Приложение 5'!C159</f>
        <v>04</v>
      </c>
      <c r="C198" s="29" t="str">
        <f aca="false">'Приложение 5'!D159</f>
        <v>09</v>
      </c>
      <c r="D198" s="29" t="str">
        <f aca="false">'Приложение 5'!E159</f>
        <v>854 01 44030</v>
      </c>
      <c r="E198" s="29" t="str">
        <f aca="false">'Приложение 5'!F159</f>
        <v>600</v>
      </c>
      <c r="F198" s="24" t="n">
        <f aca="false">'Приложение 5'!G159</f>
        <v>79529.6</v>
      </c>
      <c r="G198" s="24"/>
    </row>
    <row r="199" customFormat="false" ht="53.25" hidden="false" customHeight="true" outlineLevel="0" collapsed="false">
      <c r="A199" s="46" t="str">
        <f aca="false">'Приложение 5'!A160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</v>
      </c>
      <c r="B199" s="29" t="str">
        <f aca="false">'Приложение 5'!C160</f>
        <v>04</v>
      </c>
      <c r="C199" s="29" t="str">
        <f aca="false">'Приложение 5'!D160</f>
        <v>09</v>
      </c>
      <c r="D199" s="29" t="str">
        <f aca="false">'Приложение 5'!E160</f>
        <v>854 01 L5060</v>
      </c>
      <c r="E199" s="29"/>
      <c r="F199" s="24" t="n">
        <f aca="false">F200</f>
        <v>17849</v>
      </c>
      <c r="G199" s="24" t="n">
        <f aca="false">G200</f>
        <v>17849</v>
      </c>
    </row>
    <row r="200" customFormat="false" ht="53.25" hidden="false" customHeight="true" outlineLevel="0" collapsed="false">
      <c r="A200" s="46" t="str">
        <f aca="false">'Приложение 5'!A161</f>
        <v>Закупка товаров, работ и услуг для обеспечения государственных (муниципальных) нужд</v>
      </c>
      <c r="B200" s="29" t="str">
        <f aca="false">'Приложение 5'!C161</f>
        <v>04</v>
      </c>
      <c r="C200" s="29" t="str">
        <f aca="false">'Приложение 5'!D161</f>
        <v>09</v>
      </c>
      <c r="D200" s="29" t="str">
        <f aca="false">'Приложение 5'!E161</f>
        <v>854 01 L5060</v>
      </c>
      <c r="E200" s="29" t="str">
        <f aca="false">'Приложение 5'!F161</f>
        <v>200</v>
      </c>
      <c r="F200" s="24" t="n">
        <f aca="false">'Приложение 5'!G161</f>
        <v>17849</v>
      </c>
      <c r="G200" s="24" t="n">
        <f aca="false">'Приложение 5'!H161</f>
        <v>17849</v>
      </c>
    </row>
    <row r="201" customFormat="false" ht="53.25" hidden="false" customHeight="true" outlineLevel="0" collapsed="false">
      <c r="A201" s="46" t="str">
        <f aca="false">'Приложение 5'!A162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за счет средств бюджета округа</v>
      </c>
      <c r="B201" s="29" t="str">
        <f aca="false">'Приложение 5'!C162</f>
        <v>04</v>
      </c>
      <c r="C201" s="29" t="str">
        <f aca="false">'Приложение 5'!D162</f>
        <v>09</v>
      </c>
      <c r="D201" s="29" t="str">
        <f aca="false">'Приложение 5'!E162</f>
        <v>854 01 L5060</v>
      </c>
      <c r="E201" s="29"/>
      <c r="F201" s="24" t="n">
        <f aca="false">F202</f>
        <v>1</v>
      </c>
      <c r="G201" s="24"/>
    </row>
    <row r="202" customFormat="false" ht="53.25" hidden="false" customHeight="true" outlineLevel="0" collapsed="false">
      <c r="A202" s="46" t="str">
        <f aca="false">'Приложение 5'!A163</f>
        <v>Закупка товаров, работ и услуг для обеспечения государственных (муниципальных) нужд</v>
      </c>
      <c r="B202" s="29" t="str">
        <f aca="false">'Приложение 5'!C163</f>
        <v>04</v>
      </c>
      <c r="C202" s="29" t="str">
        <f aca="false">'Приложение 5'!D163</f>
        <v>09</v>
      </c>
      <c r="D202" s="29" t="str">
        <f aca="false">'Приложение 5'!E163</f>
        <v>854 01 L5060</v>
      </c>
      <c r="E202" s="29" t="str">
        <f aca="false">'Приложение 5'!F163</f>
        <v>200</v>
      </c>
      <c r="F202" s="24" t="n">
        <f aca="false">'Приложение 5'!G163</f>
        <v>1</v>
      </c>
      <c r="G202" s="24"/>
    </row>
    <row r="203" customFormat="false" ht="84" hidden="false" customHeight="true" outlineLevel="0" collapsed="false">
      <c r="A203" s="38" t="str">
        <f aca="false">'Приложение 5'!A164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03" s="29" t="str">
        <f aca="false">'Приложение 5'!C164</f>
        <v>04</v>
      </c>
      <c r="C203" s="29" t="str">
        <f aca="false">'Приложение 5'!D164</f>
        <v>09</v>
      </c>
      <c r="D203" s="29" t="str">
        <f aca="false">'Приложение 5'!E164</f>
        <v>854 01 9Д150</v>
      </c>
      <c r="E203" s="29"/>
      <c r="F203" s="24" t="n">
        <f aca="false">+F204</f>
        <v>58503.75677</v>
      </c>
      <c r="G203" s="24" t="n">
        <f aca="false">+G204</f>
        <v>58503.75677</v>
      </c>
    </row>
    <row r="204" customFormat="false" ht="51" hidden="false" customHeight="true" outlineLevel="0" collapsed="false">
      <c r="A204" s="38" t="str">
        <f aca="false">'Приложение 5'!A165</f>
        <v>Закупка товаров, работ и услуг для обеспечения государственных (муниципальных) нужд</v>
      </c>
      <c r="B204" s="29" t="str">
        <f aca="false">'Приложение 5'!C165</f>
        <v>04</v>
      </c>
      <c r="C204" s="29" t="str">
        <f aca="false">'Приложение 5'!D165</f>
        <v>09</v>
      </c>
      <c r="D204" s="29" t="str">
        <f aca="false">'Приложение 5'!E165</f>
        <v>854 01 9Д150</v>
      </c>
      <c r="E204" s="29" t="str">
        <f aca="false">'Приложение 5'!F165</f>
        <v>200</v>
      </c>
      <c r="F204" s="24" t="n">
        <f aca="false">'Приложение 5'!G165</f>
        <v>58503.75677</v>
      </c>
      <c r="G204" s="24" t="n">
        <f aca="false">'Приложение 5'!H165</f>
        <v>58503.75677</v>
      </c>
    </row>
    <row r="205" customFormat="false" ht="82.5" hidden="false" customHeight="true" outlineLevel="0" collapsed="false">
      <c r="A205" s="46" t="str">
        <f aca="false">'Приложение 5'!A166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05" s="27" t="s">
        <v>25</v>
      </c>
      <c r="C205" s="27" t="s">
        <v>47</v>
      </c>
      <c r="D205" s="29" t="str">
        <f aca="false">'Приложение 5'!E166</f>
        <v>854 01 SД150</v>
      </c>
      <c r="E205" s="27"/>
      <c r="F205" s="24" t="n">
        <f aca="false">F206</f>
        <v>68139.66965</v>
      </c>
      <c r="G205" s="24"/>
    </row>
    <row r="206" customFormat="false" ht="51" hidden="false" customHeight="true" outlineLevel="0" collapsed="false">
      <c r="A206" s="46" t="str">
        <f aca="false">'Приложение 5'!A167</f>
        <v>Закупка товаров, работ и услуг для обеспечения государственных (муниципальных) нужд</v>
      </c>
      <c r="B206" s="27" t="s">
        <v>25</v>
      </c>
      <c r="C206" s="27" t="s">
        <v>47</v>
      </c>
      <c r="D206" s="29" t="str">
        <f aca="false">D205</f>
        <v>854 01 SД150</v>
      </c>
      <c r="E206" s="27" t="s">
        <v>37</v>
      </c>
      <c r="F206" s="24" t="n">
        <f aca="false">'Приложение 5'!G167</f>
        <v>68139.66965</v>
      </c>
      <c r="G206" s="24"/>
    </row>
    <row r="207" customFormat="false" ht="18.75" hidden="false" customHeight="true" outlineLevel="0" collapsed="false">
      <c r="A207" s="17" t="s">
        <v>51</v>
      </c>
      <c r="B207" s="18" t="s">
        <v>25</v>
      </c>
      <c r="C207" s="18" t="s">
        <v>44</v>
      </c>
      <c r="D207" s="18"/>
      <c r="E207" s="18"/>
      <c r="F207" s="21" t="n">
        <f aca="false">F208</f>
        <v>46.643</v>
      </c>
      <c r="G207" s="21" t="n">
        <f aca="false">G208</f>
        <v>0.46643</v>
      </c>
    </row>
    <row r="208" customFormat="false" ht="21.75" hidden="false" customHeight="true" outlineLevel="0" collapsed="false">
      <c r="A208" s="5" t="str">
        <f aca="false">'Приложение 5'!A169</f>
        <v>Муниципальные программы</v>
      </c>
      <c r="B208" s="23" t="s">
        <v>25</v>
      </c>
      <c r="C208" s="23" t="s">
        <v>44</v>
      </c>
      <c r="D208" s="23" t="str">
        <f aca="false">'Приложение 5'!E169</f>
        <v>700 00 00000</v>
      </c>
      <c r="E208" s="23"/>
      <c r="F208" s="24" t="n">
        <f aca="false">F209</f>
        <v>46.643</v>
      </c>
      <c r="G208" s="24" t="n">
        <f aca="false">G209</f>
        <v>0.46643</v>
      </c>
    </row>
    <row r="209" customFormat="false" ht="48.75" hidden="false" customHeight="true" outlineLevel="0" collapsed="false">
      <c r="A209" s="5" t="str">
        <f aca="false">'Приложение 5'!A170</f>
        <v>Муниципальная программа «Муниципальное управление:эффективный муниципалитет» на 2026-2028 годы</v>
      </c>
      <c r="B209" s="23" t="s">
        <v>25</v>
      </c>
      <c r="C209" s="23" t="s">
        <v>44</v>
      </c>
      <c r="D209" s="23" t="str">
        <f aca="false">'Приложение 5'!E170</f>
        <v>770 00 00000</v>
      </c>
      <c r="E209" s="23"/>
      <c r="F209" s="24" t="n">
        <f aca="false">F210</f>
        <v>46.643</v>
      </c>
      <c r="G209" s="24" t="n">
        <f aca="false">G210</f>
        <v>0.46643</v>
      </c>
      <c r="I209" s="3"/>
    </row>
    <row r="210" customFormat="false" ht="83.25" hidden="false" customHeight="true" outlineLevel="0" collapsed="false">
      <c r="A210" s="5" t="str">
        <f aca="false">'Приложение 5'!A171</f>
        <v>Комплекс процессных мероприятий 1 «Создание оптимальных условий для функционирования ОМСУ»</v>
      </c>
      <c r="B210" s="23" t="s">
        <v>25</v>
      </c>
      <c r="C210" s="23" t="s">
        <v>44</v>
      </c>
      <c r="D210" s="23" t="str">
        <f aca="false">'Приложение 5'!E171</f>
        <v>774 01 00000</v>
      </c>
      <c r="E210" s="23"/>
      <c r="F210" s="24" t="n">
        <f aca="false">F211+F213</f>
        <v>46.643</v>
      </c>
      <c r="G210" s="24" t="n">
        <f aca="false">G211+G213</f>
        <v>0.46643</v>
      </c>
    </row>
    <row r="211" customFormat="false" ht="84.75" hidden="false" customHeight="true" outlineLevel="0" collapsed="false">
      <c r="A211" s="5" t="str">
        <f aca="false">'Приложение 5'!A172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11" s="23" t="s">
        <v>25</v>
      </c>
      <c r="C211" s="23" t="s">
        <v>44</v>
      </c>
      <c r="D211" s="23" t="str">
        <f aca="false">'Приложение 5'!E172</f>
        <v>774 01 S0570</v>
      </c>
      <c r="E211" s="23"/>
      <c r="F211" s="24" t="n">
        <f aca="false">F212</f>
        <v>46.17657</v>
      </c>
      <c r="G211" s="24"/>
    </row>
    <row r="212" customFormat="false" ht="48.75" hidden="false" customHeight="true" outlineLevel="0" collapsed="false">
      <c r="A212" s="5" t="s">
        <v>43</v>
      </c>
      <c r="B212" s="23" t="s">
        <v>25</v>
      </c>
      <c r="C212" s="23" t="s">
        <v>44</v>
      </c>
      <c r="D212" s="23" t="str">
        <f aca="false">'Приложение 5'!E173</f>
        <v>774 01 S0570</v>
      </c>
      <c r="E212" s="23" t="s">
        <v>37</v>
      </c>
      <c r="F212" s="24" t="n">
        <f aca="false">'Приложение 5'!G173</f>
        <v>46.17657</v>
      </c>
      <c r="G212" s="24"/>
    </row>
    <row r="213" customFormat="false" ht="66.75" hidden="false" customHeight="true" outlineLevel="0" collapsed="false">
      <c r="A213" s="5" t="str">
        <f aca="false">'Приложение 5'!A174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13" s="23" t="s">
        <v>25</v>
      </c>
      <c r="C213" s="23" t="s">
        <v>44</v>
      </c>
      <c r="D213" s="23" t="str">
        <f aca="false">'Приложение 5'!E174</f>
        <v>774 01 70570</v>
      </c>
      <c r="E213" s="23"/>
      <c r="F213" s="24" t="n">
        <f aca="false">F214</f>
        <v>0.46643</v>
      </c>
      <c r="G213" s="24" t="n">
        <f aca="false">G214</f>
        <v>0.46643</v>
      </c>
      <c r="H213" s="3"/>
    </row>
    <row r="214" customFormat="false" ht="49.5" hidden="false" customHeight="true" outlineLevel="0" collapsed="false">
      <c r="A214" s="5" t="s">
        <v>43</v>
      </c>
      <c r="B214" s="23" t="s">
        <v>25</v>
      </c>
      <c r="C214" s="23" t="s">
        <v>44</v>
      </c>
      <c r="D214" s="23" t="str">
        <f aca="false">'Приложение 5'!E175</f>
        <v>774 01 70570</v>
      </c>
      <c r="E214" s="23" t="s">
        <v>37</v>
      </c>
      <c r="F214" s="24" t="n">
        <f aca="false">'Приложение 5'!G175</f>
        <v>0.46643</v>
      </c>
      <c r="G214" s="24" t="n">
        <f aca="false">'Приложение 5'!H175</f>
        <v>0.46643</v>
      </c>
    </row>
    <row r="215" customFormat="false" ht="31.5" hidden="false" customHeight="true" outlineLevel="0" collapsed="false">
      <c r="A215" s="17" t="s">
        <v>52</v>
      </c>
      <c r="B215" s="18" t="s">
        <v>25</v>
      </c>
      <c r="C215" s="18" t="s">
        <v>53</v>
      </c>
      <c r="D215" s="18"/>
      <c r="E215" s="18"/>
      <c r="F215" s="21" t="n">
        <f aca="false">F216+F226</f>
        <v>828.495</v>
      </c>
      <c r="G215" s="21" t="n">
        <f aca="false">G216+G226</f>
        <v>37.095</v>
      </c>
    </row>
    <row r="216" customFormat="false" ht="15.75" hidden="false" customHeight="true" outlineLevel="0" collapsed="false">
      <c r="A216" s="43" t="str">
        <f aca="false">'Приложение 5'!A177</f>
        <v>Муниципальные программы</v>
      </c>
      <c r="B216" s="27" t="s">
        <v>25</v>
      </c>
      <c r="C216" s="27" t="s">
        <v>53</v>
      </c>
      <c r="D216" s="27" t="str">
        <f aca="false">'Приложение 5'!E177</f>
        <v>700 00 00000</v>
      </c>
      <c r="E216" s="23"/>
      <c r="F216" s="24" t="n">
        <f aca="false">F217</f>
        <v>197.095</v>
      </c>
      <c r="G216" s="24" t="n">
        <f aca="false">G217</f>
        <v>37.095</v>
      </c>
    </row>
    <row r="217" customFormat="false" ht="36" hidden="false" customHeight="true" outlineLevel="0" collapsed="false">
      <c r="A217" s="43" t="str">
        <f aca="false">'Приложение 5'!A178</f>
        <v>Муниципальная программа «Экономический потенциал» на 2026-2028 годы</v>
      </c>
      <c r="B217" s="29" t="str">
        <f aca="false">'Приложение 5'!C178</f>
        <v>04</v>
      </c>
      <c r="C217" s="29" t="str">
        <f aca="false">'Приложение 5'!D178</f>
        <v>12</v>
      </c>
      <c r="D217" s="29" t="str">
        <f aca="false">'Приложение 5'!E178</f>
        <v>750 00 00000</v>
      </c>
      <c r="E217" s="29"/>
      <c r="F217" s="24" t="n">
        <f aca="false">F218+F223</f>
        <v>197.095</v>
      </c>
      <c r="G217" s="24" t="n">
        <f aca="false">G218+G223</f>
        <v>37.095</v>
      </c>
      <c r="H217" s="3"/>
      <c r="I217" s="3"/>
    </row>
    <row r="218" customFormat="false" ht="52.5" hidden="false" customHeight="true" outlineLevel="0" collapsed="false">
      <c r="A218" s="43" t="str">
        <f aca="false">'Приложение 5'!A179</f>
        <v>Комплекс процессных мероприятий 1. «Развитие малого и среднего предпринимательства на территории Печенгского муниципального округа»</v>
      </c>
      <c r="B218" s="29" t="str">
        <f aca="false">'Приложение 5'!C179</f>
        <v>04</v>
      </c>
      <c r="C218" s="29" t="str">
        <f aca="false">'Приложение 5'!D179</f>
        <v>12</v>
      </c>
      <c r="D218" s="29" t="str">
        <f aca="false">'Приложение 5'!E179</f>
        <v>754 01 00000</v>
      </c>
      <c r="E218" s="29"/>
      <c r="F218" s="24" t="n">
        <f aca="false">+F219+F221</f>
        <v>137.095</v>
      </c>
      <c r="G218" s="24" t="n">
        <f aca="false">+G219+G221</f>
        <v>37.095</v>
      </c>
    </row>
    <row r="219" customFormat="false" ht="51" hidden="false" customHeight="true" outlineLevel="0" collapsed="false">
      <c r="A219" s="43" t="str">
        <f aca="false">'Приложение 5'!A180</f>
        <v>Создание благоприятных условий для развития предпринимательства на территории муниципального округа</v>
      </c>
      <c r="B219" s="29" t="str">
        <f aca="false">'Приложение 5'!C180</f>
        <v>04</v>
      </c>
      <c r="C219" s="29" t="str">
        <f aca="false">'Приложение 5'!D180</f>
        <v>12</v>
      </c>
      <c r="D219" s="29" t="str">
        <f aca="false">'Приложение 5'!E180</f>
        <v>754 01 41040</v>
      </c>
      <c r="E219" s="29"/>
      <c r="F219" s="24" t="n">
        <f aca="false">F220</f>
        <v>100</v>
      </c>
      <c r="G219" s="24"/>
    </row>
    <row r="220" customFormat="false" ht="53.25" hidden="false" customHeight="true" outlineLevel="0" collapsed="false">
      <c r="A220" s="43" t="str">
        <f aca="false">'Приложение 5'!A181</f>
        <v>Закупка товаров, работ и услуг для обеспечения государственных (муниципальных) нужд</v>
      </c>
      <c r="B220" s="29" t="str">
        <f aca="false">'Приложение 5'!C181</f>
        <v>04</v>
      </c>
      <c r="C220" s="29" t="str">
        <f aca="false">'Приложение 5'!D181</f>
        <v>12</v>
      </c>
      <c r="D220" s="29" t="str">
        <f aca="false">'Приложение 5'!E181</f>
        <v>754 01 41040</v>
      </c>
      <c r="E220" s="29" t="str">
        <f aca="false">'Приложение 5'!F181</f>
        <v>200</v>
      </c>
      <c r="F220" s="24" t="n">
        <f aca="false">'Приложение 5'!G181</f>
        <v>100</v>
      </c>
      <c r="G220" s="24"/>
    </row>
    <row r="221" customFormat="false" ht="111.75" hidden="false" customHeight="true" outlineLevel="0" collapsed="false">
      <c r="A221" s="43" t="str">
        <f aca="false">'Приложение 5'!A182</f>
        <v>Осуществление органами местного самоуправления муниципальных образований Мурманской области со статусом городского округа, муниципальн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21" s="29" t="str">
        <f aca="false">'Приложение 5'!C182</f>
        <v>04</v>
      </c>
      <c r="C221" s="29" t="str">
        <f aca="false">'Приложение 5'!D182</f>
        <v>12</v>
      </c>
      <c r="D221" s="29" t="str">
        <f aca="false">'Приложение 5'!E182</f>
        <v>754 01 75510</v>
      </c>
      <c r="E221" s="29"/>
      <c r="F221" s="24" t="n">
        <f aca="false">F222</f>
        <v>37.095</v>
      </c>
      <c r="G221" s="24" t="n">
        <f aca="false">G222</f>
        <v>37.095</v>
      </c>
      <c r="H221" s="3"/>
    </row>
    <row r="222" customFormat="false" ht="98.25" hidden="false" customHeight="true" outlineLevel="0" collapsed="false">
      <c r="A222" s="43" t="str">
        <f aca="false">'Приложение 5'!A18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22" s="29" t="str">
        <f aca="false">'Приложение 5'!C183</f>
        <v>04</v>
      </c>
      <c r="C222" s="29" t="str">
        <f aca="false">'Приложение 5'!D183</f>
        <v>12</v>
      </c>
      <c r="D222" s="29" t="str">
        <f aca="false">'Приложение 5'!E183</f>
        <v>754 01 75510</v>
      </c>
      <c r="E222" s="29" t="str">
        <f aca="false">'Приложение 5'!F183</f>
        <v>100</v>
      </c>
      <c r="F222" s="24" t="n">
        <f aca="false">'Приложение 5'!G183</f>
        <v>37.095</v>
      </c>
      <c r="G222" s="24" t="n">
        <f aca="false">'Приложение 5'!H183</f>
        <v>37.095</v>
      </c>
    </row>
    <row r="223" customFormat="false" ht="37.5" hidden="false" customHeight="true" outlineLevel="0" collapsed="false">
      <c r="A223" s="43" t="str">
        <f aca="false">'Приложение 5'!A184</f>
        <v>Комплекс процессных мероприятий 3. «Создание условий для развития туризма в Печенгском муниципальном округе»</v>
      </c>
      <c r="B223" s="29" t="str">
        <f aca="false">'Приложение 5'!C184</f>
        <v>04</v>
      </c>
      <c r="C223" s="29" t="str">
        <f aca="false">'Приложение 5'!D184</f>
        <v>12</v>
      </c>
      <c r="D223" s="29" t="str">
        <f aca="false">'Приложение 5'!E184</f>
        <v>754 03 00000</v>
      </c>
      <c r="E223" s="29"/>
      <c r="F223" s="24" t="n">
        <f aca="false">F224</f>
        <v>60</v>
      </c>
      <c r="G223" s="24"/>
    </row>
    <row r="224" customFormat="false" ht="27.75" hidden="false" customHeight="true" outlineLevel="0" collapsed="false">
      <c r="A224" s="43" t="str">
        <f aca="false">'Приложение 5'!A185</f>
        <v>Продвижение туристического потенциала </v>
      </c>
      <c r="B224" s="29" t="str">
        <f aca="false">'Приложение 5'!C185</f>
        <v>04</v>
      </c>
      <c r="C224" s="29" t="str">
        <f aca="false">'Приложение 5'!D185</f>
        <v>12</v>
      </c>
      <c r="D224" s="29" t="str">
        <f aca="false">'Приложение 5'!E185</f>
        <v>754 03 41020</v>
      </c>
      <c r="E224" s="29"/>
      <c r="F224" s="24" t="n">
        <f aca="false">F225</f>
        <v>60</v>
      </c>
      <c r="G224" s="24"/>
    </row>
    <row r="225" customFormat="false" ht="55.5" hidden="false" customHeight="true" outlineLevel="0" collapsed="false">
      <c r="A225" s="43" t="str">
        <f aca="false">'Приложение 5'!A186</f>
        <v>Закупка товаров, работ и услуг для обеспечения государственных (муниципальных) нужд</v>
      </c>
      <c r="B225" s="29" t="str">
        <f aca="false">'Приложение 5'!C186</f>
        <v>04</v>
      </c>
      <c r="C225" s="29" t="str">
        <f aca="false">'Приложение 5'!D186</f>
        <v>12</v>
      </c>
      <c r="D225" s="29" t="str">
        <f aca="false">'Приложение 5'!E186</f>
        <v>754 03 41020</v>
      </c>
      <c r="E225" s="29" t="str">
        <f aca="false">'Приложение 5'!F186</f>
        <v>200</v>
      </c>
      <c r="F225" s="24" t="n">
        <f aca="false">'Приложение 5'!G186</f>
        <v>60</v>
      </c>
      <c r="G225" s="24"/>
    </row>
    <row r="226" customFormat="false" ht="20.25" hidden="false" customHeight="true" outlineLevel="0" collapsed="false">
      <c r="A226" s="43" t="s">
        <v>26</v>
      </c>
      <c r="B226" s="29" t="str">
        <f aca="false">'Приложение 5'!C621</f>
        <v>04</v>
      </c>
      <c r="C226" s="29" t="n">
        <v>12</v>
      </c>
      <c r="D226" s="29" t="s">
        <v>49</v>
      </c>
      <c r="E226" s="29"/>
      <c r="F226" s="24" t="n">
        <f aca="false">+F227</f>
        <v>631.4</v>
      </c>
      <c r="G226" s="24"/>
    </row>
    <row r="227" customFormat="false" ht="53.25" hidden="false" customHeight="true" outlineLevel="0" collapsed="false">
      <c r="A227" s="5" t="str">
        <f aca="false">'Приложение 5'!A622</f>
        <v>Муниципальная программа «Муниципальное имущество и земельные ресурсы»  на 2026-2028 годы</v>
      </c>
      <c r="B227" s="29" t="str">
        <f aca="false">'Приложение 5'!C625</f>
        <v>04</v>
      </c>
      <c r="C227" s="29" t="str">
        <f aca="false">'Приложение 5'!D625</f>
        <v>12</v>
      </c>
      <c r="D227" s="29" t="str">
        <f aca="false">'Приложение 5'!E622</f>
        <v>860 00 00000</v>
      </c>
      <c r="E227" s="29"/>
      <c r="F227" s="24" t="n">
        <f aca="false">F228</f>
        <v>631.4</v>
      </c>
      <c r="G227" s="24"/>
    </row>
    <row r="228" customFormat="false" ht="54" hidden="false" customHeight="true" outlineLevel="0" collapsed="false">
      <c r="A228" s="5" t="str">
        <f aca="false">'Приложение 5'!A623</f>
        <v>Комплекс процессных мероприятий 1 «Содержание и управление муниципальным имуществом и земельными ресурсами»</v>
      </c>
      <c r="B228" s="29" t="str">
        <f aca="false">'Приложение 5'!C623</f>
        <v>04</v>
      </c>
      <c r="C228" s="29" t="str">
        <f aca="false">'Приложение 5'!D623</f>
        <v>12</v>
      </c>
      <c r="D228" s="29" t="str">
        <f aca="false">'Приложение 5'!E623</f>
        <v>864 01 00000</v>
      </c>
      <c r="E228" s="29"/>
      <c r="F228" s="24" t="n">
        <f aca="false">F229</f>
        <v>631.4</v>
      </c>
      <c r="G228" s="24"/>
    </row>
    <row r="229" customFormat="false" ht="36.75" hidden="false" customHeight="true" outlineLevel="0" collapsed="false">
      <c r="A229" s="5" t="str">
        <f aca="false">'Приложение 5'!A624</f>
        <v>Регулирование земельных и имущественных отношений в округе</v>
      </c>
      <c r="B229" s="29" t="str">
        <f aca="false">'Приложение 5'!C624</f>
        <v>04</v>
      </c>
      <c r="C229" s="29" t="str">
        <f aca="false">'Приложение 5'!D624</f>
        <v>12</v>
      </c>
      <c r="D229" s="29" t="str">
        <f aca="false">'Приложение 5'!E624</f>
        <v>864 01 42080</v>
      </c>
      <c r="E229" s="29"/>
      <c r="F229" s="24" t="n">
        <f aca="false">F230</f>
        <v>631.4</v>
      </c>
      <c r="G229" s="24"/>
    </row>
    <row r="230" customFormat="false" ht="54.75" hidden="false" customHeight="true" outlineLevel="0" collapsed="false">
      <c r="A230" s="5" t="str">
        <f aca="false">'Приложение 5'!A625</f>
        <v>Закупка товаров, работ и услуг для обеспечения государственных (муниципальных) нужд</v>
      </c>
      <c r="B230" s="29" t="str">
        <f aca="false">'Приложение 5'!C625</f>
        <v>04</v>
      </c>
      <c r="C230" s="29" t="str">
        <f aca="false">'Приложение 5'!D625</f>
        <v>12</v>
      </c>
      <c r="D230" s="29" t="str">
        <f aca="false">'Приложение 5'!E625</f>
        <v>864 01 42080</v>
      </c>
      <c r="E230" s="29" t="str">
        <f aca="false">'Приложение 5'!F625</f>
        <v>200</v>
      </c>
      <c r="F230" s="24" t="n">
        <f aca="false">'Приложение 5'!G625</f>
        <v>631.4</v>
      </c>
      <c r="G230" s="24"/>
    </row>
    <row r="231" s="20" customFormat="true" ht="15.75" hidden="false" customHeight="true" outlineLevel="0" collapsed="false">
      <c r="A231" s="41" t="s">
        <v>54</v>
      </c>
      <c r="B231" s="33" t="s">
        <v>55</v>
      </c>
      <c r="C231" s="33"/>
      <c r="D231" s="33"/>
      <c r="E231" s="18"/>
      <c r="F231" s="21" t="n">
        <f aca="false">F232+F268+F284+F338</f>
        <v>432236.3378</v>
      </c>
      <c r="G231" s="21" t="n">
        <f aca="false">G232+G268+G284+G338</f>
        <v>122587.452</v>
      </c>
    </row>
    <row r="232" s="20" customFormat="true" ht="15.75" hidden="false" customHeight="true" outlineLevel="0" collapsed="false">
      <c r="A232" s="41" t="s">
        <v>56</v>
      </c>
      <c r="B232" s="33" t="s">
        <v>55</v>
      </c>
      <c r="C232" s="33" t="s">
        <v>15</v>
      </c>
      <c r="D232" s="33"/>
      <c r="E232" s="33"/>
      <c r="F232" s="21" t="n">
        <f aca="false">F233+F238</f>
        <v>108819.6778</v>
      </c>
      <c r="G232" s="21" t="n">
        <f aca="false">G233+G238</f>
        <v>11509.252</v>
      </c>
    </row>
    <row r="233" s="20" customFormat="true" ht="15.75" hidden="false" customHeight="true" outlineLevel="0" collapsed="false">
      <c r="A233" s="42" t="str">
        <f aca="false">A238</f>
        <v>Муниципальные программы</v>
      </c>
      <c r="B233" s="29" t="str">
        <f aca="false">'Приложение 5'!C189</f>
        <v>05</v>
      </c>
      <c r="C233" s="29" t="str">
        <f aca="false">'Приложение 5'!D189</f>
        <v>01</v>
      </c>
      <c r="D233" s="27" t="s">
        <v>27</v>
      </c>
      <c r="E233" s="33"/>
      <c r="F233" s="24" t="n">
        <f aca="false">+F234</f>
        <v>491.227</v>
      </c>
      <c r="G233" s="24" t="n">
        <f aca="false">+G234</f>
        <v>0</v>
      </c>
    </row>
    <row r="234" s="20" customFormat="true" ht="38.25" hidden="false" customHeight="true" outlineLevel="0" collapsed="false">
      <c r="A234" s="42" t="str">
        <f aca="false">'Приложение 6'!B15</f>
        <v>Муниципальная программа "Обеспечение социальной стабильности" на 2026-2028 годы
</v>
      </c>
      <c r="B234" s="29" t="str">
        <f aca="false">'Приложение 5'!C190</f>
        <v>05</v>
      </c>
      <c r="C234" s="29" t="str">
        <f aca="false">'Приложение 5'!D190</f>
        <v>01</v>
      </c>
      <c r="D234" s="29" t="str">
        <f aca="false">'Приложение 5'!E190</f>
        <v>720 00 00000</v>
      </c>
      <c r="E234" s="33"/>
      <c r="F234" s="24" t="n">
        <f aca="false">F235</f>
        <v>491.227</v>
      </c>
      <c r="G234" s="21"/>
    </row>
    <row r="235" s="20" customFormat="true" ht="39" hidden="false" customHeight="true" outlineLevel="0" collapsed="false">
      <c r="A235" s="42" t="str">
        <f aca="false">'Приложение 5'!A191</f>
        <v>Комплекс процессных мероприятий 2 «Создание условий для эффективной интеграции инвалидов в общество»</v>
      </c>
      <c r="B235" s="29" t="str">
        <f aca="false">'Приложение 5'!C191</f>
        <v>05</v>
      </c>
      <c r="C235" s="29" t="str">
        <f aca="false">'Приложение 5'!D191</f>
        <v>01</v>
      </c>
      <c r="D235" s="29" t="str">
        <f aca="false">'Приложение 5'!E191</f>
        <v>724 02 00000</v>
      </c>
      <c r="E235" s="33"/>
      <c r="F235" s="24" t="n">
        <f aca="false">F236</f>
        <v>491.227</v>
      </c>
      <c r="G235" s="21"/>
    </row>
    <row r="236" s="20" customFormat="true" ht="31.5" hidden="false" customHeight="true" outlineLevel="0" collapsed="false">
      <c r="A236" s="42" t="str">
        <f aca="false">'Приложение 5'!A192</f>
        <v>Организация безбарьерной среды для маломобильных групп населения</v>
      </c>
      <c r="B236" s="29" t="str">
        <f aca="false">'Приложение 5'!C192</f>
        <v>05</v>
      </c>
      <c r="C236" s="29" t="str">
        <f aca="false">'Приложение 5'!D192</f>
        <v>01</v>
      </c>
      <c r="D236" s="29" t="str">
        <f aca="false">'Приложение 5'!E192</f>
        <v>724 02 41210</v>
      </c>
      <c r="E236" s="33"/>
      <c r="F236" s="35" t="n">
        <f aca="false">F237</f>
        <v>491.227</v>
      </c>
      <c r="G236" s="47"/>
    </row>
    <row r="237" s="20" customFormat="true" ht="54" hidden="false" customHeight="true" outlineLevel="0" collapsed="false">
      <c r="A237" s="42" t="str">
        <f aca="false">'Приложение 5'!A193</f>
        <v>Закупка товаров, работ и услуг для обеспечения государственных (муниципальных) нужд</v>
      </c>
      <c r="B237" s="29" t="str">
        <f aca="false">'Приложение 5'!C193</f>
        <v>05</v>
      </c>
      <c r="C237" s="29" t="str">
        <f aca="false">'Приложение 5'!D193</f>
        <v>01</v>
      </c>
      <c r="D237" s="29" t="str">
        <f aca="false">'Приложение 5'!E193</f>
        <v>724 02 41210</v>
      </c>
      <c r="E237" s="29" t="str">
        <f aca="false">'Приложение 5'!F193</f>
        <v>200</v>
      </c>
      <c r="F237" s="35" t="n">
        <f aca="false">'Приложение 5'!G193</f>
        <v>491.227</v>
      </c>
      <c r="G237" s="47"/>
    </row>
    <row r="238" s="20" customFormat="true" ht="15.75" hidden="false" customHeight="true" outlineLevel="0" collapsed="false">
      <c r="A238" s="32" t="s">
        <v>26</v>
      </c>
      <c r="B238" s="27" t="s">
        <v>55</v>
      </c>
      <c r="C238" s="27" t="s">
        <v>15</v>
      </c>
      <c r="D238" s="27" t="s">
        <v>49</v>
      </c>
      <c r="E238" s="27"/>
      <c r="F238" s="24" t="n">
        <f aca="false">F239</f>
        <v>108328.4508</v>
      </c>
      <c r="G238" s="24" t="n">
        <f aca="false">G239</f>
        <v>11509.252</v>
      </c>
    </row>
    <row r="239" s="20" customFormat="true" ht="51.75" hidden="false" customHeight="true" outlineLevel="0" collapsed="false">
      <c r="A239" s="32" t="str">
        <f aca="false">'Приложение 5'!A195</f>
        <v>Муниципальная программа «Муниципальное имущество и земельные ресурсы»  на 2026-2028 годы</v>
      </c>
      <c r="B239" s="29" t="str">
        <f aca="false">'Приложение 5'!C195</f>
        <v>05</v>
      </c>
      <c r="C239" s="29" t="str">
        <f aca="false">'Приложение 5'!D195</f>
        <v>01</v>
      </c>
      <c r="D239" s="29" t="str">
        <f aca="false">'Приложение 5'!E195</f>
        <v>860 00 00000</v>
      </c>
      <c r="E239" s="29"/>
      <c r="F239" s="24" t="n">
        <f aca="false">F240+F252+F258+F263</f>
        <v>108328.4508</v>
      </c>
      <c r="G239" s="24" t="n">
        <f aca="false">G240+G258+G263</f>
        <v>11509.252</v>
      </c>
    </row>
    <row r="240" s="20" customFormat="true" ht="55.5" hidden="false" customHeight="true" outlineLevel="0" collapsed="false">
      <c r="A240" s="32" t="str">
        <f aca="false">'Приложение 5'!A630</f>
        <v>Комплекс процессных мероприятий 1 «Содержание и управление муниципальным имуществом и земельными ресурсами»</v>
      </c>
      <c r="B240" s="29" t="str">
        <f aca="false">'Приложение 5'!C630</f>
        <v>05</v>
      </c>
      <c r="C240" s="29" t="str">
        <f aca="false">'Приложение 5'!D630</f>
        <v>01</v>
      </c>
      <c r="D240" s="29" t="str">
        <f aca="false">'Приложение 5'!E630</f>
        <v>864 01 00000</v>
      </c>
      <c r="E240" s="29"/>
      <c r="F240" s="24" t="n">
        <f aca="false">+F246+F248+F250+F241+F243</f>
        <v>21477.5438</v>
      </c>
      <c r="G240" s="24" t="n">
        <f aca="false">+G246+G248+G250</f>
        <v>177.461</v>
      </c>
    </row>
    <row r="241" s="20" customFormat="true" ht="23.25" hidden="false" customHeight="true" outlineLevel="0" collapsed="false">
      <c r="A241" s="32" t="str">
        <f aca="false">'Приложение 5'!A197</f>
        <v>Оформление и учет выморочного имущества</v>
      </c>
      <c r="B241" s="29" t="str">
        <f aca="false">'Приложение 5'!C197</f>
        <v>05</v>
      </c>
      <c r="C241" s="29" t="str">
        <f aca="false">'Приложение 5'!D197</f>
        <v>01</v>
      </c>
      <c r="D241" s="29" t="str">
        <f aca="false">'Приложение 5'!E197</f>
        <v>864 01 00190</v>
      </c>
      <c r="E241" s="29"/>
      <c r="F241" s="24" t="n">
        <f aca="false">F242</f>
        <v>95</v>
      </c>
      <c r="G241" s="24"/>
    </row>
    <row r="242" s="20" customFormat="true" ht="55.5" hidden="false" customHeight="true" outlineLevel="0" collapsed="false">
      <c r="A242" s="32" t="str">
        <f aca="false">'Приложение 5'!A198</f>
        <v>Закупка товаров, работ и услуг для обеспечения государственных (муниципальных) нужд</v>
      </c>
      <c r="B242" s="29" t="str">
        <f aca="false">'Приложение 5'!C198</f>
        <v>05</v>
      </c>
      <c r="C242" s="29" t="str">
        <f aca="false">'Приложение 5'!D198</f>
        <v>01</v>
      </c>
      <c r="D242" s="29" t="str">
        <f aca="false">'Приложение 5'!E198</f>
        <v>864 01 00190</v>
      </c>
      <c r="E242" s="29" t="str">
        <f aca="false">'Приложение 5'!F198</f>
        <v>200</v>
      </c>
      <c r="F242" s="24" t="n">
        <f aca="false">'Приложение 5'!G198</f>
        <v>95</v>
      </c>
      <c r="G242" s="24"/>
    </row>
    <row r="243" s="20" customFormat="true" ht="68.25" hidden="false" customHeight="true" outlineLevel="0" collapsed="false">
      <c r="A243" s="32" t="str">
        <f aca="false">'Приложение 5'!A199</f>
        <v>Уплата штрафов, неустоек, процентов и иных платежей по исполнительным документам, погашение  просроченной задолженности</v>
      </c>
      <c r="B243" s="29" t="str">
        <f aca="false">'Приложение 5'!C199</f>
        <v>05</v>
      </c>
      <c r="C243" s="29" t="str">
        <f aca="false">'Приложение 5'!D199</f>
        <v>01</v>
      </c>
      <c r="D243" s="29" t="str">
        <f aca="false">'Приложение 5'!E199</f>
        <v>864 01 00199</v>
      </c>
      <c r="E243" s="29"/>
      <c r="F243" s="24" t="n">
        <f aca="false">F244+F245</f>
        <v>0</v>
      </c>
      <c r="G243" s="24"/>
    </row>
    <row r="244" s="20" customFormat="true" ht="55.5" hidden="false" customHeight="true" outlineLevel="0" collapsed="false">
      <c r="A244" s="32" t="str">
        <f aca="false">'Приложение 5'!A200</f>
        <v>Закупка товаров, работ и услуг для обеспечения государственных (муниципальных) нужд</v>
      </c>
      <c r="B244" s="29" t="str">
        <f aca="false">'Приложение 5'!C200</f>
        <v>05</v>
      </c>
      <c r="C244" s="29" t="str">
        <f aca="false">'Приложение 5'!D200</f>
        <v>01</v>
      </c>
      <c r="D244" s="29" t="str">
        <f aca="false">'Приложение 5'!E200</f>
        <v>864 01 00199</v>
      </c>
      <c r="E244" s="29" t="str">
        <f aca="false">'Приложение 5'!F200</f>
        <v>200</v>
      </c>
      <c r="F244" s="24" t="n">
        <f aca="false">'Приложение 5'!G200</f>
        <v>0</v>
      </c>
      <c r="G244" s="24"/>
    </row>
    <row r="245" s="20" customFormat="true" ht="55.5" hidden="false" customHeight="true" outlineLevel="0" collapsed="false">
      <c r="A245" s="32" t="str">
        <f aca="false">'Приложение 5'!A201</f>
        <v>Иные бюджетные ассигнования</v>
      </c>
      <c r="B245" s="29" t="str">
        <f aca="false">'Приложение 5'!C201</f>
        <v>05</v>
      </c>
      <c r="C245" s="29" t="str">
        <f aca="false">'Приложение 5'!D201</f>
        <v>01</v>
      </c>
      <c r="D245" s="29" t="str">
        <f aca="false">'Приложение 5'!E201</f>
        <v>864 01 00199</v>
      </c>
      <c r="E245" s="29" t="str">
        <f aca="false">'Приложение 5'!F201</f>
        <v>800</v>
      </c>
      <c r="F245" s="24" t="n">
        <f aca="false">'Приложение 5'!G201</f>
        <v>0</v>
      </c>
      <c r="G245" s="24"/>
    </row>
    <row r="246" s="20" customFormat="true" ht="31.5" hidden="false" customHeight="true" outlineLevel="0" collapsed="false">
      <c r="A246" s="32" t="str">
        <f aca="false">'Приложение 5'!A631</f>
        <v>Взносы по капитальному ремонту муниципального имущества</v>
      </c>
      <c r="B246" s="29" t="str">
        <f aca="false">'Приложение 5'!C631</f>
        <v>05</v>
      </c>
      <c r="C246" s="29" t="str">
        <f aca="false">'Приложение 5'!D631</f>
        <v>01</v>
      </c>
      <c r="D246" s="29" t="str">
        <f aca="false">'Приложение 5'!E631</f>
        <v>864 01 42130</v>
      </c>
      <c r="E246" s="29"/>
      <c r="F246" s="24" t="n">
        <f aca="false">F247</f>
        <v>3636.44376</v>
      </c>
      <c r="G246" s="24"/>
    </row>
    <row r="247" s="20" customFormat="true" ht="54.75" hidden="false" customHeight="true" outlineLevel="0" collapsed="false">
      <c r="A247" s="32" t="str">
        <f aca="false">'Приложение 5'!A632</f>
        <v>Закупка товаров, работ и услуг для обеспечения государственных (муниципальных) нужд</v>
      </c>
      <c r="B247" s="29" t="str">
        <f aca="false">'Приложение 5'!C632</f>
        <v>05</v>
      </c>
      <c r="C247" s="29" t="str">
        <f aca="false">'Приложение 5'!D632</f>
        <v>01</v>
      </c>
      <c r="D247" s="29" t="str">
        <f aca="false">'Приложение 5'!E632</f>
        <v>864 01 42130</v>
      </c>
      <c r="E247" s="29" t="str">
        <f aca="false">'Приложение 5'!F632</f>
        <v>200</v>
      </c>
      <c r="F247" s="24" t="n">
        <f aca="false">'Приложение 5'!G632</f>
        <v>3636.44376</v>
      </c>
      <c r="G247" s="24"/>
    </row>
    <row r="248" s="20" customFormat="true" ht="31.5" hidden="false" customHeight="true" outlineLevel="0" collapsed="false">
      <c r="A248" s="32" t="str">
        <f aca="false">'Приложение 5'!A633</f>
        <v>Оплата взносов на капитальный ремонт за муниципальный жилищный фонд</v>
      </c>
      <c r="B248" s="29" t="str">
        <f aca="false">'Приложение 5'!C633</f>
        <v>05</v>
      </c>
      <c r="C248" s="29" t="str">
        <f aca="false">'Приложение 5'!D633</f>
        <v>01</v>
      </c>
      <c r="D248" s="29" t="str">
        <f aca="false">'Приложение 5'!E633</f>
        <v>864 01 S0850</v>
      </c>
      <c r="E248" s="29"/>
      <c r="F248" s="24" t="n">
        <f aca="false">F249</f>
        <v>17568.63904</v>
      </c>
      <c r="G248" s="24"/>
    </row>
    <row r="249" s="20" customFormat="true" ht="48" hidden="false" customHeight="true" outlineLevel="0" collapsed="false">
      <c r="A249" s="32" t="str">
        <f aca="false">'Приложение 5'!A634</f>
        <v>Закупка товаров, работ и услуг для обеспечения государственных (муниципальных) нужд</v>
      </c>
      <c r="B249" s="29" t="str">
        <f aca="false">'Приложение 5'!C634</f>
        <v>05</v>
      </c>
      <c r="C249" s="29" t="str">
        <f aca="false">'Приложение 5'!D634</f>
        <v>01</v>
      </c>
      <c r="D249" s="29" t="str">
        <f aca="false">'Приложение 5'!E634</f>
        <v>864 01 S0850</v>
      </c>
      <c r="E249" s="29" t="str">
        <f aca="false">'Приложение 5'!F634</f>
        <v>200</v>
      </c>
      <c r="F249" s="24" t="n">
        <f aca="false">'Приложение 5'!G634</f>
        <v>17568.63904</v>
      </c>
      <c r="G249" s="24"/>
    </row>
    <row r="250" s="20" customFormat="true" ht="50.25" hidden="false" customHeight="true" outlineLevel="0" collapsed="false">
      <c r="A250" s="32" t="str">
        <f aca="false">'Приложение 5'!A635</f>
        <v>Расходные обязательства муниципальных образований на оплату взносов на капитальный ремонт за муниципальный жилой фонд</v>
      </c>
      <c r="B250" s="29" t="str">
        <f aca="false">'Приложение 5'!C635</f>
        <v>05</v>
      </c>
      <c r="C250" s="29" t="str">
        <f aca="false">'Приложение 5'!D635</f>
        <v>01</v>
      </c>
      <c r="D250" s="29" t="str">
        <f aca="false">'Приложение 5'!E635</f>
        <v>864 01 70850</v>
      </c>
      <c r="E250" s="29"/>
      <c r="F250" s="24" t="n">
        <f aca="false">F251</f>
        <v>177.461</v>
      </c>
      <c r="G250" s="24" t="n">
        <f aca="false">G251</f>
        <v>177.461</v>
      </c>
    </row>
    <row r="251" s="20" customFormat="true" ht="47.25" hidden="false" customHeight="true" outlineLevel="0" collapsed="false">
      <c r="A251" s="32" t="str">
        <f aca="false">'Приложение 5'!A636</f>
        <v>Закупка товаров, работ и услуг для обеспечения государственных (муниципальных) нужд</v>
      </c>
      <c r="B251" s="29" t="str">
        <f aca="false">'Приложение 5'!C636</f>
        <v>05</v>
      </c>
      <c r="C251" s="29" t="str">
        <f aca="false">'Приложение 5'!D636</f>
        <v>01</v>
      </c>
      <c r="D251" s="29" t="str">
        <f aca="false">'Приложение 5'!E636</f>
        <v>864 01 70850</v>
      </c>
      <c r="E251" s="29" t="str">
        <f aca="false">'Приложение 5'!F636</f>
        <v>200</v>
      </c>
      <c r="F251" s="24" t="n">
        <f aca="false">'Приложение 5'!G636</f>
        <v>177.461</v>
      </c>
      <c r="G251" s="24" t="n">
        <f aca="false">+'Приложение 5'!H636</f>
        <v>177.461</v>
      </c>
    </row>
    <row r="252" s="20" customFormat="true" ht="87" hidden="false" customHeight="true" outlineLevel="0" collapsed="false">
      <c r="A252" s="46" t="str">
        <f aca="false">'Приложение 5'!A202</f>
        <v>Комплекс процессных  мероприятий 2 «Обеспечение благоустроенным жильем граждан, нуждающихся в улучшении жилищных условий»</v>
      </c>
      <c r="B252" s="29" t="str">
        <f aca="false">'Приложение 5'!C202</f>
        <v>05</v>
      </c>
      <c r="C252" s="29" t="str">
        <f aca="false">'Приложение 5'!D205</f>
        <v>01</v>
      </c>
      <c r="D252" s="29" t="s">
        <v>57</v>
      </c>
      <c r="E252" s="29"/>
      <c r="F252" s="24" t="n">
        <f aca="false">F255+F253</f>
        <v>17000</v>
      </c>
      <c r="G252" s="24"/>
    </row>
    <row r="253" s="20" customFormat="true" ht="87" hidden="false" customHeight="true" outlineLevel="0" collapsed="false">
      <c r="A253" s="46" t="str">
        <f aca="false">'Приложение 5'!A203</f>
        <v>Содержание, обслуживание, обеспечение сохранности имущества муниципальной казны</v>
      </c>
      <c r="B253" s="29" t="str">
        <f aca="false">'Приложение 5'!C203</f>
        <v>05</v>
      </c>
      <c r="C253" s="29" t="str">
        <f aca="false">'Приложение 5'!D203</f>
        <v>01</v>
      </c>
      <c r="D253" s="29" t="str">
        <f aca="false">'Приложение 5'!E203</f>
        <v>864 02 42100</v>
      </c>
      <c r="E253" s="29"/>
      <c r="F253" s="24" t="n">
        <f aca="false">F254</f>
        <v>2000</v>
      </c>
      <c r="G253" s="24"/>
    </row>
    <row r="254" s="20" customFormat="true" ht="87" hidden="false" customHeight="true" outlineLevel="0" collapsed="false">
      <c r="A254" s="46" t="str">
        <f aca="false">'Приложение 5'!A204</f>
        <v>Закупка товаров, работ и услуг для обеспечения государственных (муниципальных) нужд</v>
      </c>
      <c r="B254" s="29" t="str">
        <f aca="false">'Приложение 5'!C204</f>
        <v>05</v>
      </c>
      <c r="C254" s="29" t="str">
        <f aca="false">'Приложение 5'!D204</f>
        <v>01</v>
      </c>
      <c r="D254" s="29" t="str">
        <f aca="false">'Приложение 5'!E204</f>
        <v>864 02 42100</v>
      </c>
      <c r="E254" s="29" t="str">
        <f aca="false">'Приложение 5'!F204</f>
        <v>200</v>
      </c>
      <c r="F254" s="24" t="n">
        <f aca="false">'Приложение 5'!G204</f>
        <v>2000</v>
      </c>
      <c r="G254" s="24"/>
    </row>
    <row r="255" s="20" customFormat="true" ht="36" hidden="false" customHeight="true" outlineLevel="0" collapsed="false">
      <c r="A255" s="32" t="str">
        <f aca="false">'Приложение 5'!A205</f>
        <v>Ремонт пустующих жилых помещений муниципального жилищного фонда </v>
      </c>
      <c r="B255" s="29" t="str">
        <f aca="false">'Приложение 5'!C205</f>
        <v>05</v>
      </c>
      <c r="C255" s="29" t="str">
        <f aca="false">'Приложение 5'!D205</f>
        <v>01</v>
      </c>
      <c r="D255" s="29" t="str">
        <f aca="false">'Приложение 5'!E205</f>
        <v>864 02 43030</v>
      </c>
      <c r="E255" s="29"/>
      <c r="F255" s="24" t="n">
        <f aca="false">F256+F257</f>
        <v>15000</v>
      </c>
      <c r="G255" s="24"/>
    </row>
    <row r="256" s="20" customFormat="true" ht="48" hidden="false" customHeight="true" outlineLevel="0" collapsed="false">
      <c r="A256" s="32" t="str">
        <f aca="false">'Приложение 5'!A206</f>
        <v>Закупка товаров, работ и услуг для обеспечения государственных (муниципальных) нужд</v>
      </c>
      <c r="B256" s="29" t="str">
        <f aca="false">'Приложение 5'!C206</f>
        <v>05</v>
      </c>
      <c r="C256" s="29" t="str">
        <f aca="false">'Приложение 5'!D206</f>
        <v>01</v>
      </c>
      <c r="D256" s="29" t="str">
        <f aca="false">'Приложение 5'!E206</f>
        <v>864 02 43030</v>
      </c>
      <c r="E256" s="29" t="str">
        <f aca="false">'Приложение 5'!F206</f>
        <v>200</v>
      </c>
      <c r="F256" s="24" t="n">
        <f aca="false">'Приложение 5'!G206</f>
        <v>15000</v>
      </c>
      <c r="G256" s="24"/>
    </row>
    <row r="257" s="20" customFormat="true" ht="48" hidden="false" customHeight="true" outlineLevel="0" collapsed="false">
      <c r="A257" s="32" t="s">
        <v>28</v>
      </c>
      <c r="B257" s="29" t="str">
        <f aca="false">'Приложение 5'!C207</f>
        <v>05</v>
      </c>
      <c r="C257" s="29" t="str">
        <f aca="false">'Приложение 5'!D207</f>
        <v>01</v>
      </c>
      <c r="D257" s="29" t="str">
        <f aca="false">'Приложение 5'!E207</f>
        <v>864 02 43030</v>
      </c>
      <c r="E257" s="29" t="str">
        <f aca="false">'Приложение 5'!F207</f>
        <v>800</v>
      </c>
      <c r="F257" s="24" t="n">
        <f aca="false">'Приложение 5'!G207</f>
        <v>0</v>
      </c>
      <c r="G257" s="24"/>
    </row>
    <row r="258" s="20" customFormat="true" ht="48" hidden="false" customHeight="true" outlineLevel="0" collapsed="false">
      <c r="A258" s="32" t="str">
        <f aca="false">'Приложение 5'!A637</f>
        <v>Комплекс проектных мероприятий 3 «Проектирование, строительство  объектов»</v>
      </c>
      <c r="B258" s="29" t="str">
        <f aca="false">'Приложение 5'!C637</f>
        <v>05</v>
      </c>
      <c r="C258" s="29" t="str">
        <f aca="false">'Приложение 5'!D637</f>
        <v>01</v>
      </c>
      <c r="D258" s="29" t="str">
        <f aca="false">'Приложение 5'!E637</f>
        <v>86П 03 00000</v>
      </c>
      <c r="E258" s="29"/>
      <c r="F258" s="24" t="n">
        <f aca="false">F259+F261</f>
        <v>59109.107</v>
      </c>
      <c r="G258" s="24" t="n">
        <f aca="false">G259+G261</f>
        <v>591.091</v>
      </c>
    </row>
    <row r="259" s="20" customFormat="true" ht="48" hidden="false" customHeight="true" outlineLevel="0" collapsed="false">
      <c r="A259" s="32" t="str">
        <f aca="false">'Приложение 5'!A638</f>
        <v>Проектирование, строительство объектов за счет средств негосударственных (немуниципальных) организаций</v>
      </c>
      <c r="B259" s="29" t="str">
        <f aca="false">'Приложение 5'!C638</f>
        <v>05</v>
      </c>
      <c r="C259" s="29" t="str">
        <f aca="false">'Приложение 5'!D638</f>
        <v>01</v>
      </c>
      <c r="D259" s="29" t="str">
        <f aca="false">'Приложение 5'!E638</f>
        <v>86П 03 S4000</v>
      </c>
      <c r="E259" s="29"/>
      <c r="F259" s="24" t="n">
        <f aca="false">F260</f>
        <v>58518.016</v>
      </c>
      <c r="G259" s="24"/>
    </row>
    <row r="260" s="20" customFormat="true" ht="48" hidden="false" customHeight="true" outlineLevel="0" collapsed="false">
      <c r="A260" s="32" t="str">
        <f aca="false">'Приложение 5'!A639</f>
        <v>Капитальные вложения в объекты государственной (муниципальной) собственности</v>
      </c>
      <c r="B260" s="29" t="str">
        <f aca="false">'Приложение 5'!C639</f>
        <v>05</v>
      </c>
      <c r="C260" s="29" t="str">
        <f aca="false">'Приложение 5'!D639</f>
        <v>01</v>
      </c>
      <c r="D260" s="29" t="str">
        <f aca="false">'Приложение 5'!E639</f>
        <v>86П 03 S4000</v>
      </c>
      <c r="E260" s="29" t="str">
        <f aca="false">'Приложение 5'!F639</f>
        <v>400</v>
      </c>
      <c r="F260" s="24" t="n">
        <f aca="false">'Приложение 5'!G639</f>
        <v>58518.016</v>
      </c>
      <c r="G260" s="24"/>
    </row>
    <row r="261" s="20" customFormat="true" ht="48" hidden="false" customHeight="true" outlineLevel="0" collapsed="false">
      <c r="A261" s="32" t="str">
        <f aca="false">'Приложение 5'!A640</f>
        <v>Софинансирование капитальных вложений в объекты муниципальной собственности за счет средств областного бюджета</v>
      </c>
      <c r="B261" s="29" t="str">
        <f aca="false">'Приложение 5'!C640</f>
        <v>05</v>
      </c>
      <c r="C261" s="29" t="str">
        <f aca="false">'Приложение 5'!D640</f>
        <v>01</v>
      </c>
      <c r="D261" s="29" t="str">
        <f aca="false">'Приложение 5'!E640</f>
        <v>86П 03 74000</v>
      </c>
      <c r="E261" s="29"/>
      <c r="F261" s="24" t="n">
        <f aca="false">F262</f>
        <v>591.091</v>
      </c>
      <c r="G261" s="24" t="n">
        <f aca="false">G262</f>
        <v>591.091</v>
      </c>
    </row>
    <row r="262" s="20" customFormat="true" ht="48" hidden="false" customHeight="true" outlineLevel="0" collapsed="false">
      <c r="A262" s="32" t="str">
        <f aca="false">'Приложение 5'!A641</f>
        <v>Капитальные вложения в объекты государственной (муниципальной) собственности</v>
      </c>
      <c r="B262" s="29" t="str">
        <f aca="false">'Приложение 5'!C641</f>
        <v>05</v>
      </c>
      <c r="C262" s="29" t="str">
        <f aca="false">'Приложение 5'!D641</f>
        <v>01</v>
      </c>
      <c r="D262" s="29" t="str">
        <f aca="false">'Приложение 5'!E641</f>
        <v>86П 03 74000</v>
      </c>
      <c r="E262" s="29" t="str">
        <f aca="false">'Приложение 5'!F641</f>
        <v>400</v>
      </c>
      <c r="F262" s="24" t="n">
        <f aca="false">'Приложение 5'!G641</f>
        <v>591.091</v>
      </c>
      <c r="G262" s="24" t="n">
        <f aca="false">'Приложение 5'!H641</f>
        <v>591.091</v>
      </c>
    </row>
    <row r="263" s="20" customFormat="true" ht="48" hidden="false" customHeight="true" outlineLevel="0" collapsed="false">
      <c r="A263" s="32" t="str">
        <f aca="false">'Приложение 5'!A208</f>
        <v>Комплекс проектных  мероприятий 4 «Снос жилых домов и объектов незавершенного строительства»</v>
      </c>
      <c r="B263" s="29" t="str">
        <f aca="false">'Приложение 5'!C208</f>
        <v>05</v>
      </c>
      <c r="C263" s="29" t="str">
        <f aca="false">'Приложение 5'!D208</f>
        <v>01</v>
      </c>
      <c r="D263" s="29" t="str">
        <f aca="false">'Приложение 5'!E208</f>
        <v>864 04 00000</v>
      </c>
      <c r="E263" s="29"/>
      <c r="F263" s="24" t="n">
        <f aca="false">F264+F266</f>
        <v>10741.8</v>
      </c>
      <c r="G263" s="24" t="n">
        <f aca="false">G264+G266</f>
        <v>10740.7</v>
      </c>
    </row>
    <row r="264" s="20" customFormat="true" ht="100.5" hidden="false" customHeight="true" outlineLevel="0" collapsed="false">
      <c r="A264" s="32" t="str">
        <f aca="false">'Приложение 5'!A209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</v>
      </c>
      <c r="B264" s="29" t="str">
        <f aca="false">'Приложение 5'!C209</f>
        <v>05</v>
      </c>
      <c r="C264" s="29" t="str">
        <f aca="false">'Приложение 5'!D209</f>
        <v>01</v>
      </c>
      <c r="D264" s="29" t="str">
        <f aca="false">'Приложение 5'!E209</f>
        <v>864 04 L5060</v>
      </c>
      <c r="E264" s="29"/>
      <c r="F264" s="24" t="n">
        <f aca="false">F265</f>
        <v>10740.7</v>
      </c>
      <c r="G264" s="24" t="n">
        <f aca="false">G265</f>
        <v>10740.7</v>
      </c>
    </row>
    <row r="265" s="20" customFormat="true" ht="48" hidden="false" customHeight="true" outlineLevel="0" collapsed="false">
      <c r="A265" s="32" t="str">
        <f aca="false">'Приложение 5'!A210</f>
        <v>Предоставление субсидий бюджетным, автономным учреждениям и иным некоммерческим организациям
</v>
      </c>
      <c r="B265" s="29" t="str">
        <f aca="false">'Приложение 5'!C210</f>
        <v>05</v>
      </c>
      <c r="C265" s="29" t="str">
        <f aca="false">'Приложение 5'!D210</f>
        <v>01</v>
      </c>
      <c r="D265" s="29" t="str">
        <f aca="false">'Приложение 5'!E210</f>
        <v>864 04 L5060</v>
      </c>
      <c r="E265" s="29" t="str">
        <f aca="false">'Приложение 5'!F210</f>
        <v>600</v>
      </c>
      <c r="F265" s="24" t="n">
        <f aca="false">'Приложение 5'!G210</f>
        <v>10740.7</v>
      </c>
      <c r="G265" s="24" t="n">
        <f aca="false">'Приложение 5'!H210</f>
        <v>10740.7</v>
      </c>
    </row>
    <row r="266" s="20" customFormat="true" ht="83.25" hidden="false" customHeight="true" outlineLevel="0" collapsed="false">
      <c r="A266" s="32" t="str">
        <f aca="false">'Приложение 5'!A211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за счет средств бюджета округа)</v>
      </c>
      <c r="B266" s="29" t="str">
        <f aca="false">'Приложение 5'!C211</f>
        <v>05</v>
      </c>
      <c r="C266" s="29" t="str">
        <f aca="false">'Приложение 5'!D211</f>
        <v>01</v>
      </c>
      <c r="D266" s="29" t="str">
        <f aca="false">'Приложение 5'!E211</f>
        <v>864 04 L5060</v>
      </c>
      <c r="E266" s="29"/>
      <c r="F266" s="24" t="n">
        <f aca="false">F267</f>
        <v>1.1</v>
      </c>
      <c r="G266" s="24"/>
    </row>
    <row r="267" s="20" customFormat="true" ht="48" hidden="false" customHeight="true" outlineLevel="0" collapsed="false">
      <c r="A267" s="32" t="str">
        <f aca="false">'Приложение 5'!A212</f>
        <v>Предоставление субсидий бюджетным, автономным учреждениям и иным некоммерческим организациям
</v>
      </c>
      <c r="B267" s="29" t="str">
        <f aca="false">'Приложение 5'!C212</f>
        <v>05</v>
      </c>
      <c r="C267" s="29" t="str">
        <f aca="false">'Приложение 5'!D212</f>
        <v>01</v>
      </c>
      <c r="D267" s="29" t="str">
        <f aca="false">'Приложение 5'!E212</f>
        <v>864 04 L5060</v>
      </c>
      <c r="E267" s="29" t="str">
        <f aca="false">'Приложение 5'!F212</f>
        <v>600</v>
      </c>
      <c r="F267" s="24" t="n">
        <f aca="false">'Приложение 5'!G212</f>
        <v>1.1</v>
      </c>
      <c r="G267" s="24"/>
    </row>
    <row r="268" s="20" customFormat="true" ht="15.75" hidden="false" customHeight="true" outlineLevel="0" collapsed="false">
      <c r="A268" s="48" t="s">
        <v>58</v>
      </c>
      <c r="B268" s="33" t="s">
        <v>55</v>
      </c>
      <c r="C268" s="33" t="s">
        <v>17</v>
      </c>
      <c r="D268" s="33"/>
      <c r="E268" s="18"/>
      <c r="F268" s="21" t="n">
        <f aca="false">F269+F279</f>
        <v>16230</v>
      </c>
      <c r="G268" s="21" t="n">
        <f aca="false">G269+G279</f>
        <v>0</v>
      </c>
    </row>
    <row r="269" s="20" customFormat="true" ht="15.75" hidden="false" customHeight="true" outlineLevel="0" collapsed="false">
      <c r="A269" s="49" t="str">
        <f aca="false">'Приложение 5'!A214</f>
        <v>Муниципальные программы</v>
      </c>
      <c r="B269" s="29" t="str">
        <f aca="false">'Приложение 5'!C214</f>
        <v>05</v>
      </c>
      <c r="C269" s="29" t="str">
        <f aca="false">'Приложение 5'!D214</f>
        <v>02</v>
      </c>
      <c r="D269" s="29" t="str">
        <f aca="false">'Приложение 5'!E214</f>
        <v>700 00 00000</v>
      </c>
      <c r="E269" s="40"/>
      <c r="F269" s="24" t="n">
        <f aca="false">F270</f>
        <v>16130</v>
      </c>
      <c r="G269" s="24" t="n">
        <f aca="false">G270</f>
        <v>0</v>
      </c>
    </row>
    <row r="270" s="20" customFormat="true" ht="35.25" hidden="false" customHeight="true" outlineLevel="0" collapsed="false">
      <c r="A270" s="49" t="str">
        <f aca="false">'Приложение 5'!A215</f>
        <v>Муниципальная программа  «Комфортная среда проживания» на 2026-2028 годы</v>
      </c>
      <c r="B270" s="29" t="str">
        <f aca="false">'Приложение 5'!C215</f>
        <v>05</v>
      </c>
      <c r="C270" s="29" t="str">
        <f aca="false">'Приложение 5'!D215</f>
        <v>02</v>
      </c>
      <c r="D270" s="29" t="str">
        <f aca="false">'Приложение 5'!E215</f>
        <v>760 00 00000</v>
      </c>
      <c r="E270" s="40"/>
      <c r="F270" s="24" t="n">
        <f aca="false">F271</f>
        <v>16130</v>
      </c>
      <c r="G270" s="24" t="n">
        <f aca="false">G271</f>
        <v>0</v>
      </c>
    </row>
    <row r="271" s="20" customFormat="true" ht="31.5" hidden="false" customHeight="true" outlineLevel="0" collapsed="false">
      <c r="A271" s="49" t="str">
        <f aca="false">'Приложение 5'!A216</f>
        <v>Комплекс проектных мероприятий 2 «Модернизация коммунальной инфраструктуры»</v>
      </c>
      <c r="B271" s="29" t="str">
        <f aca="false">'Приложение 5'!C216</f>
        <v>05</v>
      </c>
      <c r="C271" s="29" t="str">
        <f aca="false">'Приложение 5'!D216</f>
        <v>02</v>
      </c>
      <c r="D271" s="29" t="str">
        <f aca="false">'Приложение 5'!E216</f>
        <v>76П 02 00000</v>
      </c>
      <c r="E271" s="40"/>
      <c r="F271" s="24" t="n">
        <f aca="false">F272</f>
        <v>16130</v>
      </c>
      <c r="G271" s="24" t="n">
        <f aca="false">G272</f>
        <v>0</v>
      </c>
    </row>
    <row r="272" s="20" customFormat="true" ht="47.25" hidden="false" customHeight="true" outlineLevel="0" collapsed="false">
      <c r="A272" s="49" t="str">
        <f aca="false">'Приложение 5'!A216</f>
        <v>Комплекс проектных мероприятий 2 «Модернизация коммунальной инфраструктуры»</v>
      </c>
      <c r="B272" s="29" t="str">
        <f aca="false">'Приложение 5'!C216</f>
        <v>05</v>
      </c>
      <c r="C272" s="29" t="str">
        <f aca="false">'Приложение 5'!D216</f>
        <v>02</v>
      </c>
      <c r="D272" s="29" t="str">
        <f aca="false">'Приложение 5'!E216</f>
        <v>76П 02 00000</v>
      </c>
      <c r="E272" s="40"/>
      <c r="F272" s="24" t="n">
        <f aca="false">F273+F275+F277</f>
        <v>16130</v>
      </c>
      <c r="G272" s="24" t="n">
        <f aca="false">G273+G275</f>
        <v>0</v>
      </c>
    </row>
    <row r="273" s="20" customFormat="true" ht="47.25" hidden="false" customHeight="true" outlineLevel="0" collapsed="false">
      <c r="A273" s="49" t="str">
        <f aca="false">'Приложение 5'!A217</f>
        <v>Подготовка к отопительному периоду</v>
      </c>
      <c r="B273" s="29" t="str">
        <f aca="false">'Приложение 5'!C217</f>
        <v>05</v>
      </c>
      <c r="C273" s="29" t="str">
        <f aca="false">'Приложение 5'!D217</f>
        <v>02</v>
      </c>
      <c r="D273" s="29" t="str">
        <f aca="false">'Приложение 5'!E217</f>
        <v>76П 02 70760</v>
      </c>
      <c r="E273" s="29"/>
      <c r="F273" s="24" t="n">
        <f aca="false">F274</f>
        <v>0</v>
      </c>
      <c r="G273" s="24" t="n">
        <f aca="false">G274</f>
        <v>0</v>
      </c>
    </row>
    <row r="274" s="20" customFormat="true" ht="47.25" hidden="false" customHeight="true" outlineLevel="0" collapsed="false">
      <c r="A274" s="49" t="str">
        <f aca="false">'Приложение 5'!A218</f>
        <v>Закупка товаров, работ и услуг для обеспечения государственных (муниципальных) нужд</v>
      </c>
      <c r="B274" s="29" t="str">
        <f aca="false">'Приложение 5'!C218</f>
        <v>05</v>
      </c>
      <c r="C274" s="29" t="str">
        <f aca="false">'Приложение 5'!D218</f>
        <v>02</v>
      </c>
      <c r="D274" s="29" t="str">
        <f aca="false">'Приложение 5'!E218</f>
        <v>76П 02 70760</v>
      </c>
      <c r="E274" s="29" t="str">
        <f aca="false">'Приложение 5'!F218</f>
        <v>200</v>
      </c>
      <c r="F274" s="24" t="n">
        <f aca="false">'Приложение 5'!G218</f>
        <v>0</v>
      </c>
      <c r="G274" s="24" t="n">
        <f aca="false">'Приложение 5'!H218</f>
        <v>0</v>
      </c>
    </row>
    <row r="275" s="20" customFormat="true" ht="47.25" hidden="false" customHeight="true" outlineLevel="0" collapsed="false">
      <c r="A275" s="49" t="str">
        <f aca="false">'Приложение 5'!A219</f>
        <v>Подготовка к отопительному периоду (средства бюджета округа)</v>
      </c>
      <c r="B275" s="29" t="str">
        <f aca="false">'Приложение 5'!C219</f>
        <v>05</v>
      </c>
      <c r="C275" s="29" t="str">
        <f aca="false">'Приложение 5'!D219</f>
        <v>02</v>
      </c>
      <c r="D275" s="29" t="str">
        <f aca="false">'Приложение 5'!E219</f>
        <v>76П 02 S0760</v>
      </c>
      <c r="E275" s="29"/>
      <c r="F275" s="24" t="n">
        <f aca="false">F276</f>
        <v>15000</v>
      </c>
      <c r="G275" s="24"/>
    </row>
    <row r="276" s="20" customFormat="true" ht="47.25" hidden="false" customHeight="true" outlineLevel="0" collapsed="false">
      <c r="A276" s="49" t="str">
        <f aca="false">'Приложение 5'!A220</f>
        <v>Закупка товаров, работ и услуг для обеспечения государственных (муниципальных) нужд</v>
      </c>
      <c r="B276" s="29" t="str">
        <f aca="false">'Приложение 5'!C220</f>
        <v>05</v>
      </c>
      <c r="C276" s="29" t="str">
        <f aca="false">'Приложение 5'!D220</f>
        <v>02</v>
      </c>
      <c r="D276" s="29" t="str">
        <f aca="false">'Приложение 5'!E220</f>
        <v>76П 02 S0760</v>
      </c>
      <c r="E276" s="29" t="str">
        <f aca="false">'Приложение 5'!F220</f>
        <v>200</v>
      </c>
      <c r="F276" s="24" t="n">
        <f aca="false">'Приложение 5'!G220</f>
        <v>15000</v>
      </c>
      <c r="G276" s="24"/>
    </row>
    <row r="277" s="20" customFormat="true" ht="47.25" hidden="false" customHeight="true" outlineLevel="0" collapsed="false">
      <c r="A277" s="49" t="str">
        <f aca="false">'Приложение 5'!A221</f>
        <v>Обеспечение функционирования жилищно – коммунальной инфраструктуры</v>
      </c>
      <c r="B277" s="29" t="str">
        <f aca="false">'Приложение 5'!C222</f>
        <v>05 </v>
      </c>
      <c r="C277" s="29" t="str">
        <f aca="false">'Приложение 5'!D221</f>
        <v>02</v>
      </c>
      <c r="D277" s="29" t="str">
        <f aca="false">'Приложение 5'!E221</f>
        <v>76П 02 43050</v>
      </c>
      <c r="E277" s="29"/>
      <c r="F277" s="24" t="n">
        <f aca="false">F278</f>
        <v>1130</v>
      </c>
      <c r="G277" s="24"/>
    </row>
    <row r="278" s="20" customFormat="true" ht="47.25" hidden="false" customHeight="true" outlineLevel="0" collapsed="false">
      <c r="A278" s="49" t="str">
        <f aca="false">'Приложение 5'!A222</f>
        <v>Закупка товаров, работ и услуг для обеспечения государственных (муниципальных) нужд</v>
      </c>
      <c r="B278" s="29" t="str">
        <f aca="false">'Приложение 5'!C223</f>
        <v>05</v>
      </c>
      <c r="C278" s="29" t="str">
        <f aca="false">'Приложение 5'!D222</f>
        <v>02</v>
      </c>
      <c r="D278" s="29" t="str">
        <f aca="false">'Приложение 5'!E222</f>
        <v>76П 02 43050</v>
      </c>
      <c r="E278" s="29" t="n">
        <v>200</v>
      </c>
      <c r="F278" s="24" t="n">
        <f aca="false">'Приложение 5'!G222</f>
        <v>1130</v>
      </c>
      <c r="G278" s="24"/>
    </row>
    <row r="279" s="20" customFormat="true" ht="15.75" hidden="false" customHeight="true" outlineLevel="0" collapsed="false">
      <c r="A279" s="49" t="str">
        <f aca="false">'Приложение 5'!A223</f>
        <v>Муниципальные программы</v>
      </c>
      <c r="B279" s="29" t="str">
        <f aca="false">'Приложение 5'!C223</f>
        <v>05</v>
      </c>
      <c r="C279" s="29" t="str">
        <f aca="false">'Приложение 5'!D223</f>
        <v>02</v>
      </c>
      <c r="D279" s="29" t="str">
        <f aca="false">'Приложение 5'!E223</f>
        <v>800 00 00000</v>
      </c>
      <c r="E279" s="29"/>
      <c r="F279" s="24" t="n">
        <f aca="false">F280</f>
        <v>100</v>
      </c>
      <c r="G279" s="24"/>
    </row>
    <row r="280" s="20" customFormat="true" ht="50.25" hidden="false" customHeight="true" outlineLevel="0" collapsed="false">
      <c r="A280" s="49" t="str">
        <f aca="false">'Приложение 5'!A224</f>
        <v>Муниципальная программа «Энергосбережение и повышение энергоэффективности» на 2026-2028 годы</v>
      </c>
      <c r="B280" s="29" t="str">
        <f aca="false">'Приложение 5'!C224</f>
        <v>05</v>
      </c>
      <c r="C280" s="29" t="str">
        <f aca="false">'Приложение 5'!D224</f>
        <v>02</v>
      </c>
      <c r="D280" s="29" t="str">
        <f aca="false">'Приложение 5'!E224</f>
        <v>830 00 00000</v>
      </c>
      <c r="E280" s="29"/>
      <c r="F280" s="24" t="n">
        <f aca="false">F281</f>
        <v>100</v>
      </c>
      <c r="G280" s="24"/>
    </row>
    <row r="281" s="20" customFormat="true" ht="52.5" hidden="false" customHeight="true" outlineLevel="0" collapsed="false">
      <c r="A281" s="49" t="str">
        <f aca="false">'Приложение 5'!A225</f>
        <v>Комплекс процессных мероприятий 2 «Повышение уровня эффективности энергопотребления в муниципальном жилищном фонде»</v>
      </c>
      <c r="B281" s="29" t="str">
        <f aca="false">'Приложение 5'!C225</f>
        <v>05</v>
      </c>
      <c r="C281" s="29" t="str">
        <f aca="false">'Приложение 5'!D225</f>
        <v>02</v>
      </c>
      <c r="D281" s="29" t="str">
        <f aca="false">'Приложение 5'!E225</f>
        <v>834 02 00000</v>
      </c>
      <c r="E281" s="29"/>
      <c r="F281" s="24" t="n">
        <f aca="false">F282</f>
        <v>100</v>
      </c>
      <c r="G281" s="24"/>
    </row>
    <row r="282" s="20" customFormat="true" ht="59.25" hidden="false" customHeight="true" outlineLevel="0" collapsed="false">
      <c r="A282" s="49" t="str">
        <f aca="false">'Приложение 5'!A226</f>
        <v>Расходы, связанные с установкой ИПУ используемых коммунальных ресурсов в жилом фонде </v>
      </c>
      <c r="B282" s="29" t="str">
        <f aca="false">'Приложение 5'!C226</f>
        <v>05</v>
      </c>
      <c r="C282" s="29" t="str">
        <f aca="false">'Приложение 5'!D226</f>
        <v>02</v>
      </c>
      <c r="D282" s="29" t="str">
        <f aca="false">'Приложение 5'!E226</f>
        <v>834 02 42050</v>
      </c>
      <c r="E282" s="29"/>
      <c r="F282" s="24" t="n">
        <f aca="false">+F283</f>
        <v>100</v>
      </c>
      <c r="G282" s="24"/>
    </row>
    <row r="283" s="20" customFormat="true" ht="31.5" hidden="false" customHeight="true" outlineLevel="0" collapsed="false">
      <c r="A283" s="49" t="str">
        <f aca="false">'Приложение 5'!A227</f>
        <v>Социальное обеспечение и иные выплаты населению</v>
      </c>
      <c r="B283" s="29" t="str">
        <f aca="false">'Приложение 5'!C227</f>
        <v>05</v>
      </c>
      <c r="C283" s="29" t="str">
        <f aca="false">'Приложение 5'!D227</f>
        <v>02</v>
      </c>
      <c r="D283" s="29" t="str">
        <f aca="false">'Приложение 5'!E227</f>
        <v>834 02 42050</v>
      </c>
      <c r="E283" s="29" t="str">
        <f aca="false">'Приложение 5'!F227</f>
        <v>300</v>
      </c>
      <c r="F283" s="24" t="n">
        <f aca="false">'Приложение 5'!G227</f>
        <v>100</v>
      </c>
      <c r="G283" s="24"/>
    </row>
    <row r="284" s="20" customFormat="true" ht="15.75" hidden="false" customHeight="true" outlineLevel="0" collapsed="false">
      <c r="A284" s="48" t="str">
        <f aca="false">'Приложение 5'!A228</f>
        <v>Благоустройство</v>
      </c>
      <c r="B284" s="28" t="str">
        <f aca="false">'Приложение 5'!C228</f>
        <v>05</v>
      </c>
      <c r="C284" s="28" t="str">
        <f aca="false">'Приложение 5'!D228</f>
        <v>03</v>
      </c>
      <c r="D284" s="28"/>
      <c r="E284" s="28"/>
      <c r="F284" s="21" t="n">
        <f aca="false">F285</f>
        <v>301903.36</v>
      </c>
      <c r="G284" s="21" t="n">
        <f aca="false">G285</f>
        <v>111078.2</v>
      </c>
    </row>
    <row r="285" s="20" customFormat="true" ht="15.75" hidden="false" customHeight="true" outlineLevel="0" collapsed="false">
      <c r="A285" s="49" t="str">
        <f aca="false">'Приложение 5'!A229</f>
        <v>Муниципальные программы</v>
      </c>
      <c r="B285" s="29" t="str">
        <f aca="false">'Приложение 5'!C229</f>
        <v>05</v>
      </c>
      <c r="C285" s="29" t="str">
        <f aca="false">'Приложение 5'!D229</f>
        <v>03</v>
      </c>
      <c r="D285" s="29" t="str">
        <f aca="false">'Приложение 5'!E229</f>
        <v>700 00 00000</v>
      </c>
      <c r="E285" s="29"/>
      <c r="F285" s="24" t="n">
        <f aca="false">F290+F286</f>
        <v>301903.36</v>
      </c>
      <c r="G285" s="24" t="n">
        <f aca="false">G290</f>
        <v>111078.2</v>
      </c>
    </row>
    <row r="286" s="20" customFormat="true" ht="38.25" hidden="false" customHeight="true" outlineLevel="0" collapsed="false">
      <c r="A286" s="49" t="str">
        <f aca="false">'Приложение 5'!A230</f>
        <v>Муниципальная программа "Обеспечение социальной стабильности" на 2026-2028 годы
</v>
      </c>
      <c r="B286" s="29" t="str">
        <f aca="false">'Приложение 5'!C230</f>
        <v>05</v>
      </c>
      <c r="C286" s="29" t="str">
        <f aca="false">'Приложение 5'!D230</f>
        <v>03</v>
      </c>
      <c r="D286" s="29" t="str">
        <f aca="false">'Приложение 5'!E230</f>
        <v>720 00 00000</v>
      </c>
      <c r="E286" s="29"/>
      <c r="F286" s="24" t="n">
        <f aca="false">'Приложение 5'!G230</f>
        <v>1073.16</v>
      </c>
      <c r="G286" s="24"/>
    </row>
    <row r="287" s="20" customFormat="true" ht="55.5" hidden="false" customHeight="true" outlineLevel="0" collapsed="false">
      <c r="A287" s="49" t="str">
        <f aca="false">'Приложение 5'!A231</f>
        <v>Комплекс процессных мероприятий 1 «Создание условий для роста благосостояния граждан – получателей мер социальной поддержки»</v>
      </c>
      <c r="B287" s="29" t="str">
        <f aca="false">'Приложение 5'!C231</f>
        <v>05</v>
      </c>
      <c r="C287" s="29" t="str">
        <f aca="false">'Приложение 5'!D231</f>
        <v>03</v>
      </c>
      <c r="D287" s="29" t="str">
        <f aca="false">'Приложение 5'!E231</f>
        <v>724 01 00000</v>
      </c>
      <c r="E287" s="29"/>
      <c r="F287" s="24" t="n">
        <f aca="false">'Приложение 5'!G231</f>
        <v>1073.16</v>
      </c>
      <c r="G287" s="24"/>
    </row>
    <row r="288" s="20" customFormat="true" ht="30.75" hidden="false" customHeight="true" outlineLevel="0" collapsed="false">
      <c r="A288" s="49" t="str">
        <f aca="false">'Приложение 5'!A232</f>
        <v>Оказание ритуальных услуг</v>
      </c>
      <c r="B288" s="29" t="str">
        <f aca="false">'Приложение 5'!C232</f>
        <v>05</v>
      </c>
      <c r="C288" s="29" t="str">
        <f aca="false">'Приложение 5'!D232</f>
        <v>03</v>
      </c>
      <c r="D288" s="29" t="str">
        <f aca="false">'Приложение 5'!E232</f>
        <v>724 01 42040</v>
      </c>
      <c r="E288" s="29"/>
      <c r="F288" s="35" t="n">
        <f aca="false">'Приложение 5'!G232</f>
        <v>1073.16</v>
      </c>
      <c r="G288" s="35"/>
    </row>
    <row r="289" s="20" customFormat="true" ht="59.25" hidden="false" customHeight="true" outlineLevel="0" collapsed="false">
      <c r="A289" s="49" t="str">
        <f aca="false">'Приложение 5'!A233</f>
        <v>Закупка товаров, работ и услуг для обеспечения государственных (муниципальных) нужд</v>
      </c>
      <c r="B289" s="29" t="str">
        <f aca="false">'Приложение 5'!C233</f>
        <v>05</v>
      </c>
      <c r="C289" s="29" t="str">
        <f aca="false">'Приложение 5'!D233</f>
        <v>03</v>
      </c>
      <c r="D289" s="29" t="str">
        <f aca="false">'Приложение 5'!E233</f>
        <v>724 01 42040</v>
      </c>
      <c r="E289" s="29" t="str">
        <f aca="false">'Приложение 5'!F233</f>
        <v>200</v>
      </c>
      <c r="F289" s="35" t="n">
        <f aca="false">'Приложение 5'!G233</f>
        <v>1073.16</v>
      </c>
      <c r="G289" s="35"/>
    </row>
    <row r="290" s="20" customFormat="true" ht="32.25" hidden="false" customHeight="true" outlineLevel="0" collapsed="false">
      <c r="A290" s="49" t="str">
        <f aca="false">'Приложение 5'!A234</f>
        <v>Муниципальная программа  «Комфортная среда проживания» на 2026-2028 годы</v>
      </c>
      <c r="B290" s="29" t="str">
        <f aca="false">'Приложение 5'!C234</f>
        <v>05</v>
      </c>
      <c r="C290" s="29" t="str">
        <f aca="false">'Приложение 5'!D234</f>
        <v>03</v>
      </c>
      <c r="D290" s="29" t="str">
        <f aca="false">'Приложение 5'!E234</f>
        <v>760 00 00000</v>
      </c>
      <c r="E290" s="29"/>
      <c r="F290" s="24" t="n">
        <f aca="false">F303+F291+F326+F333+F294</f>
        <v>300830.2</v>
      </c>
      <c r="G290" s="24" t="n">
        <f aca="false">G303+G291+G326+G333+G294</f>
        <v>111078.2</v>
      </c>
    </row>
    <row r="291" s="20" customFormat="true" ht="51.75" hidden="false" customHeight="true" outlineLevel="0" collapsed="false">
      <c r="A291" s="42" t="str">
        <f aca="false">'Приложение 5'!A235</f>
        <v>Комплекс процессных мероприятий 1 «Мероприятия по обеспечению благоприятной окружающей среды и экологического благополучия»</v>
      </c>
      <c r="B291" s="29" t="str">
        <f aca="false">'Приложение 5'!C235</f>
        <v>05</v>
      </c>
      <c r="C291" s="29" t="str">
        <f aca="false">'Приложение 5'!D235</f>
        <v>03</v>
      </c>
      <c r="D291" s="29" t="str">
        <f aca="false">'Приложение 5'!E235</f>
        <v>764 01 00000</v>
      </c>
      <c r="E291" s="29"/>
      <c r="F291" s="24" t="n">
        <f aca="false">F292</f>
        <v>300</v>
      </c>
      <c r="G291" s="24"/>
    </row>
    <row r="292" s="20" customFormat="true" ht="51.75" hidden="false" customHeight="true" outlineLevel="0" collapsed="false">
      <c r="A292" s="42" t="str">
        <f aca="false">'Приложение 5'!A236</f>
        <v>Благоустройство и озеленение территорий общего пользования</v>
      </c>
      <c r="B292" s="29" t="str">
        <f aca="false">'Приложение 5'!C236</f>
        <v>05</v>
      </c>
      <c r="C292" s="29" t="str">
        <f aca="false">'Приложение 5'!D236</f>
        <v>03</v>
      </c>
      <c r="D292" s="29" t="str">
        <f aca="false">'Приложение 5'!E236</f>
        <v>764 01 43040</v>
      </c>
      <c r="E292" s="29"/>
      <c r="F292" s="24" t="n">
        <f aca="false">F293</f>
        <v>300</v>
      </c>
      <c r="G292" s="24"/>
    </row>
    <row r="293" s="20" customFormat="true" ht="51.75" hidden="false" customHeight="true" outlineLevel="0" collapsed="false">
      <c r="A293" s="42" t="str">
        <f aca="false">'Приложение 5'!A237</f>
        <v>Предоставление субсидий бюджетным, автономным учреждениям и иным некоммерческим организациям
</v>
      </c>
      <c r="B293" s="29" t="str">
        <f aca="false">'Приложение 5'!C237</f>
        <v>05</v>
      </c>
      <c r="C293" s="29" t="str">
        <f aca="false">'Приложение 5'!D237</f>
        <v>03</v>
      </c>
      <c r="D293" s="29" t="str">
        <f aca="false">'Приложение 5'!E237</f>
        <v>764 01 43040</v>
      </c>
      <c r="E293" s="29" t="str">
        <f aca="false">'Приложение 5'!F237</f>
        <v>600</v>
      </c>
      <c r="F293" s="24" t="n">
        <f aca="false">'Приложение 5'!G237</f>
        <v>300</v>
      </c>
      <c r="G293" s="24"/>
    </row>
    <row r="294" s="20" customFormat="true" ht="60" hidden="false" customHeight="true" outlineLevel="0" collapsed="false">
      <c r="A294" s="49" t="str">
        <f aca="false">'Приложение 5'!A238</f>
        <v>Комплекс процессных мероприятий 3 «Формирование современной городской среды»</v>
      </c>
      <c r="B294" s="29" t="str">
        <f aca="false">'Приложение 5'!C238</f>
        <v>05</v>
      </c>
      <c r="C294" s="29" t="str">
        <f aca="false">'Приложение 5'!D238</f>
        <v>03</v>
      </c>
      <c r="D294" s="29" t="str">
        <f aca="false">'Приложение 5'!E238</f>
        <v>764 03 00000</v>
      </c>
      <c r="E294" s="29"/>
      <c r="F294" s="24" t="n">
        <f aca="false">F297+F295+F299+F301</f>
        <v>171089.3</v>
      </c>
      <c r="G294" s="24" t="n">
        <f aca="false">G297+G295+G299+G301</f>
        <v>111078.2</v>
      </c>
    </row>
    <row r="295" s="20" customFormat="true" ht="60" hidden="false" customHeight="true" outlineLevel="0" collapsed="false">
      <c r="A295" s="49" t="str">
        <f aca="false">'Приложение 5'!A248</f>
        <v>Благоустройство и озеленение дворовых территорий муниципального округа</v>
      </c>
      <c r="B295" s="29" t="str">
        <f aca="false">'Приложение 5'!C239</f>
        <v>05</v>
      </c>
      <c r="C295" s="29" t="str">
        <f aca="false">'Приложение 5'!D239</f>
        <v>03</v>
      </c>
      <c r="D295" s="29" t="str">
        <f aca="false">'Приложение 5'!E239</f>
        <v>764 03 42030</v>
      </c>
      <c r="E295" s="29"/>
      <c r="F295" s="24" t="n">
        <f aca="false">F296</f>
        <v>30000</v>
      </c>
      <c r="G295" s="24"/>
    </row>
    <row r="296" s="20" customFormat="true" ht="60" hidden="false" customHeight="true" outlineLevel="0" collapsed="false">
      <c r="A296" s="49" t="str">
        <f aca="false">'Приложение 5'!A249</f>
        <v>Закупка товаров, работ и услуг для обеспечения государственных (муниципальных) нужд</v>
      </c>
      <c r="B296" s="29" t="str">
        <f aca="false">'Приложение 5'!C240</f>
        <v>05</v>
      </c>
      <c r="C296" s="29" t="str">
        <f aca="false">'Приложение 5'!D240</f>
        <v>03</v>
      </c>
      <c r="D296" s="29" t="str">
        <f aca="false">'Приложение 5'!E240</f>
        <v>764 03 42030</v>
      </c>
      <c r="E296" s="29" t="str">
        <f aca="false">'Приложение 5'!F240</f>
        <v>200</v>
      </c>
      <c r="F296" s="24" t="n">
        <f aca="false">'Приложение 5'!G240</f>
        <v>30000</v>
      </c>
      <c r="G296" s="24"/>
    </row>
    <row r="297" s="20" customFormat="true" ht="32.25" hidden="false" customHeight="true" outlineLevel="0" collapsed="false">
      <c r="A297" s="49" t="str">
        <f aca="false">'Приложение 5'!A241</f>
        <v>Благоустройство и озеленение территорий общего пользования</v>
      </c>
      <c r="B297" s="29" t="str">
        <f aca="false">'Приложение 5'!C241</f>
        <v>05</v>
      </c>
      <c r="C297" s="29" t="str">
        <f aca="false">'Приложение 5'!D241</f>
        <v>03</v>
      </c>
      <c r="D297" s="29" t="str">
        <f aca="false">'Приложение 5'!E241</f>
        <v>764 03 43040</v>
      </c>
      <c r="E297" s="29"/>
      <c r="F297" s="24" t="n">
        <f aca="false">F298</f>
        <v>30000</v>
      </c>
      <c r="G297" s="24"/>
    </row>
    <row r="298" s="20" customFormat="true" ht="60" hidden="false" customHeight="true" outlineLevel="0" collapsed="false">
      <c r="A298" s="49" t="str">
        <f aca="false">'Приложение 5'!A242</f>
        <v>Закупка товаров, работ и услуг для обеспечения государственных (муниципальных) нужд</v>
      </c>
      <c r="B298" s="29" t="str">
        <f aca="false">'Приложение 5'!C242</f>
        <v>05</v>
      </c>
      <c r="C298" s="29" t="str">
        <f aca="false">'Приложение 5'!D242</f>
        <v>03</v>
      </c>
      <c r="D298" s="29" t="str">
        <f aca="false">'Приложение 5'!E242</f>
        <v>764 03 43040</v>
      </c>
      <c r="E298" s="29" t="str">
        <f aca="false">'Приложение 5'!F242</f>
        <v>200</v>
      </c>
      <c r="F298" s="24" t="n">
        <f aca="false">'Приложение 5'!G242</f>
        <v>30000</v>
      </c>
      <c r="G298" s="24"/>
    </row>
    <row r="299" s="20" customFormat="true" ht="48.75" hidden="false" customHeight="true" outlineLevel="0" collapsed="false">
      <c r="A299" s="49" t="str">
        <f aca="false">'Приложение 5'!A243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</v>
      </c>
      <c r="B299" s="29" t="str">
        <f aca="false">'Приложение 5'!C243</f>
        <v>05</v>
      </c>
      <c r="C299" s="29" t="str">
        <f aca="false">'Приложение 5'!D243</f>
        <v>03</v>
      </c>
      <c r="D299" s="29" t="str">
        <f aca="false">'Приложение 5'!E243</f>
        <v>764 03 L5060</v>
      </c>
      <c r="E299" s="29"/>
      <c r="F299" s="36" t="n">
        <f aca="false">F300</f>
        <v>111078.2</v>
      </c>
      <c r="G299" s="24" t="n">
        <f aca="false">G300</f>
        <v>111078.2</v>
      </c>
    </row>
    <row r="300" s="20" customFormat="true" ht="48.75" hidden="false" customHeight="true" outlineLevel="0" collapsed="false">
      <c r="A300" s="49" t="str">
        <f aca="false">'Приложение 5'!A244</f>
        <v>Закупка товаров, работ и услуг для обеспечения государственных (муниципальных) нужд</v>
      </c>
      <c r="B300" s="29" t="str">
        <f aca="false">'Приложение 5'!C244</f>
        <v>05</v>
      </c>
      <c r="C300" s="29" t="str">
        <f aca="false">'Приложение 5'!D244</f>
        <v>03</v>
      </c>
      <c r="D300" s="29" t="str">
        <f aca="false">'Приложение 5'!E244</f>
        <v>764 03 L5060</v>
      </c>
      <c r="E300" s="29" t="str">
        <f aca="false">'Приложение 5'!F244</f>
        <v>200</v>
      </c>
      <c r="F300" s="36" t="n">
        <f aca="false">'Приложение 5'!G244</f>
        <v>111078.2</v>
      </c>
      <c r="G300" s="36" t="n">
        <f aca="false">'Приложение 5'!H244</f>
        <v>111078.2</v>
      </c>
    </row>
    <row r="301" s="20" customFormat="true" ht="48.75" hidden="false" customHeight="true" outlineLevel="0" collapsed="false">
      <c r="A301" s="49" t="str">
        <f aca="false">'Приложение 5'!A245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за счет средств бюджета округа</v>
      </c>
      <c r="B301" s="29" t="str">
        <f aca="false">'Приложение 5'!C245</f>
        <v>05</v>
      </c>
      <c r="C301" s="29" t="str">
        <f aca="false">'Приложение 5'!D245</f>
        <v>03</v>
      </c>
      <c r="D301" s="29" t="str">
        <f aca="false">'Приложение 5'!E245</f>
        <v>764 03 L5060</v>
      </c>
      <c r="E301" s="29"/>
      <c r="F301" s="36" t="n">
        <f aca="false">F302</f>
        <v>11.1</v>
      </c>
      <c r="G301" s="24"/>
    </row>
    <row r="302" s="20" customFormat="true" ht="48.75" hidden="false" customHeight="true" outlineLevel="0" collapsed="false">
      <c r="A302" s="49" t="str">
        <f aca="false">'Приложение 5'!A246</f>
        <v>Закупка товаров, работ и услуг для обеспечения государственных (муниципальных) нужд</v>
      </c>
      <c r="B302" s="29" t="str">
        <f aca="false">'Приложение 5'!C246</f>
        <v>05</v>
      </c>
      <c r="C302" s="29" t="str">
        <f aca="false">'Приложение 5'!D246</f>
        <v>03</v>
      </c>
      <c r="D302" s="29" t="str">
        <f aca="false">'Приложение 5'!E246</f>
        <v>764 03 L5060</v>
      </c>
      <c r="E302" s="29" t="str">
        <f aca="false">'Приложение 5'!F246</f>
        <v>200</v>
      </c>
      <c r="F302" s="36" t="n">
        <f aca="false">'Приложение 5'!G246</f>
        <v>11.1</v>
      </c>
      <c r="G302" s="24"/>
    </row>
    <row r="303" s="20" customFormat="true" ht="83.25" hidden="false" customHeight="true" outlineLevel="0" collapsed="false">
      <c r="A303" s="50" t="str">
        <f aca="false">'Приложение 5'!A247</f>
        <v>Комплекс процессных мероприятий 4 «Комплексное благоустройство и содержание городской среды»</v>
      </c>
      <c r="B303" s="29" t="str">
        <f aca="false">'Приложение 5'!C247</f>
        <v>05</v>
      </c>
      <c r="C303" s="29" t="str">
        <f aca="false">'Приложение 5'!D247</f>
        <v>03</v>
      </c>
      <c r="D303" s="51" t="str">
        <f aca="false">'Приложение 5'!E247</f>
        <v>764 04 00000</v>
      </c>
      <c r="E303" s="29"/>
      <c r="F303" s="24" t="n">
        <f aca="false">+F306+F309+F304+F311+F313+F315+F317+F319+F321+F323</f>
        <v>61345.95</v>
      </c>
      <c r="G303" s="24" t="n">
        <f aca="false">+G306+G309+G304+G311+G313+G315+G317+G319+G321+G323</f>
        <v>0</v>
      </c>
    </row>
    <row r="304" s="20" customFormat="true" ht="83.25" hidden="false" customHeight="true" outlineLevel="0" collapsed="false">
      <c r="A304" s="50" t="str">
        <f aca="false">'Приложение 5'!A248</f>
        <v>Благоустройство и озеленение дворовых территорий муниципального округа</v>
      </c>
      <c r="B304" s="29" t="str">
        <f aca="false">'Приложение 5'!C248</f>
        <v>05</v>
      </c>
      <c r="C304" s="29" t="str">
        <f aca="false">'Приложение 5'!D248</f>
        <v>03</v>
      </c>
      <c r="D304" s="29" t="str">
        <f aca="false">'Приложение 5'!E248</f>
        <v>764 04 42030</v>
      </c>
      <c r="E304" s="29"/>
      <c r="F304" s="24" t="n">
        <f aca="false">F305</f>
        <v>0</v>
      </c>
      <c r="G304" s="24"/>
    </row>
    <row r="305" s="20" customFormat="true" ht="83.25" hidden="false" customHeight="true" outlineLevel="0" collapsed="false">
      <c r="A305" s="50" t="str">
        <f aca="false">'Приложение 5'!A249</f>
        <v>Закупка товаров, работ и услуг для обеспечения государственных (муниципальных) нужд</v>
      </c>
      <c r="B305" s="29" t="str">
        <f aca="false">'Приложение 5'!C249</f>
        <v>05</v>
      </c>
      <c r="C305" s="29" t="str">
        <f aca="false">'Приложение 5'!D249</f>
        <v>03</v>
      </c>
      <c r="D305" s="29" t="str">
        <f aca="false">'Приложение 5'!E249</f>
        <v>764 04 42030</v>
      </c>
      <c r="E305" s="29" t="str">
        <f aca="false">'Приложение 5'!F249</f>
        <v>200</v>
      </c>
      <c r="F305" s="24" t="n">
        <f aca="false">'Приложение 5'!G249</f>
        <v>0</v>
      </c>
      <c r="G305" s="24"/>
    </row>
    <row r="306" s="20" customFormat="true" ht="37.5" hidden="false" customHeight="true" outlineLevel="0" collapsed="false">
      <c r="A306" s="49" t="str">
        <f aca="false">'Приложение 5'!A250</f>
        <v>Благоустройство и озеленение территорий общего пользования</v>
      </c>
      <c r="B306" s="29" t="str">
        <f aca="false">'Приложение 5'!C250</f>
        <v>05</v>
      </c>
      <c r="C306" s="29" t="str">
        <f aca="false">'Приложение 5'!D250</f>
        <v>03</v>
      </c>
      <c r="D306" s="29" t="str">
        <f aca="false">'Приложение 5'!E250</f>
        <v>764 04 43040</v>
      </c>
      <c r="E306" s="29"/>
      <c r="F306" s="24" t="n">
        <f aca="false">+F308+F307</f>
        <v>33299.85</v>
      </c>
      <c r="G306" s="24"/>
    </row>
    <row r="307" s="20" customFormat="true" ht="37.5" hidden="false" customHeight="true" outlineLevel="0" collapsed="false">
      <c r="A307" s="49" t="str">
        <f aca="false">'Приложение 5'!A251</f>
        <v>Закупка товаров, работ и услуг для обеспечения государственных (муниципальных) нужд</v>
      </c>
      <c r="B307" s="29" t="str">
        <f aca="false">'Приложение 5'!C251</f>
        <v>05</v>
      </c>
      <c r="C307" s="29" t="str">
        <f aca="false">'Приложение 5'!D251</f>
        <v>03</v>
      </c>
      <c r="D307" s="29" t="str">
        <f aca="false">'Приложение 5'!E251</f>
        <v>764 04 43040</v>
      </c>
      <c r="E307" s="29" t="str">
        <f aca="false">'Приложение 5'!F251</f>
        <v>200</v>
      </c>
      <c r="F307" s="24" t="n">
        <f aca="false">'Приложение 5'!G251</f>
        <v>30000</v>
      </c>
      <c r="G307" s="24"/>
    </row>
    <row r="308" s="20" customFormat="true" ht="48.75" hidden="false" customHeight="true" outlineLevel="0" collapsed="false">
      <c r="A308" s="49" t="str">
        <f aca="false">'Приложение 5'!A252</f>
        <v>Предоставление субсидий бюджетным, автономным учреждениям и иным некоммерческим организациям
</v>
      </c>
      <c r="B308" s="29" t="str">
        <f aca="false">'Приложение 5'!C252</f>
        <v>05</v>
      </c>
      <c r="C308" s="29" t="str">
        <f aca="false">'Приложение 5'!D252</f>
        <v>03</v>
      </c>
      <c r="D308" s="29" t="str">
        <f aca="false">'Приложение 5'!E252</f>
        <v>764 04 43040</v>
      </c>
      <c r="E308" s="29" t="str">
        <f aca="false">'Приложение 5'!F252</f>
        <v>600</v>
      </c>
      <c r="F308" s="24" t="n">
        <f aca="false">'Приложение 5'!G252</f>
        <v>3299.85</v>
      </c>
      <c r="G308" s="24"/>
    </row>
    <row r="309" s="20" customFormat="true" ht="48.75" hidden="false" customHeight="true" outlineLevel="0" collapsed="false">
      <c r="A309" s="49" t="str">
        <f aca="false">'Приложение 5'!A253</f>
        <v>Обеспечение функционирования жилищно – коммунальной инфраструктуры</v>
      </c>
      <c r="B309" s="29" t="str">
        <f aca="false">'Приложение 5'!C253</f>
        <v>05</v>
      </c>
      <c r="C309" s="29" t="str">
        <f aca="false">'Приложение 5'!D253</f>
        <v>03</v>
      </c>
      <c r="D309" s="29" t="str">
        <f aca="false">'Приложение 5'!E253</f>
        <v>764 04 43050</v>
      </c>
      <c r="E309" s="29"/>
      <c r="F309" s="24" t="n">
        <f aca="false">F310</f>
        <v>5000</v>
      </c>
      <c r="G309" s="24"/>
    </row>
    <row r="310" s="20" customFormat="true" ht="48.75" hidden="false" customHeight="true" outlineLevel="0" collapsed="false">
      <c r="A310" s="49" t="str">
        <f aca="false">'Приложение 5'!A254</f>
        <v>Закупка товаров, работ и услуг для обеспечения государственных (муниципальных) нужд</v>
      </c>
      <c r="B310" s="29" t="str">
        <f aca="false">'Приложение 5'!C254</f>
        <v>05</v>
      </c>
      <c r="C310" s="29" t="str">
        <f aca="false">'Приложение 5'!D254</f>
        <v>03</v>
      </c>
      <c r="D310" s="29" t="str">
        <f aca="false">'Приложение 5'!E254</f>
        <v>764 04 43050</v>
      </c>
      <c r="E310" s="29" t="str">
        <f aca="false">'Приложение 5'!F254</f>
        <v>200</v>
      </c>
      <c r="F310" s="36" t="n">
        <f aca="false">'Приложение 5'!G254</f>
        <v>5000</v>
      </c>
      <c r="G310" s="24"/>
    </row>
    <row r="311" s="20" customFormat="true" ht="48.75" hidden="false" customHeight="true" outlineLevel="0" collapsed="false">
      <c r="A311" s="49" t="str">
        <f aca="false">'Приложение 5'!A255</f>
        <v>Проект «Обустройство детской площадки в районе дома 18 по улице Бредова пгт Никель» </v>
      </c>
      <c r="B311" s="29" t="str">
        <f aca="false">'Приложение 5'!C255</f>
        <v>05</v>
      </c>
      <c r="C311" s="29" t="str">
        <f aca="false">'Приложение 5'!D255</f>
        <v>03</v>
      </c>
      <c r="D311" s="29" t="str">
        <f aca="false">'Приложение 5'!E255</f>
        <v>764 04 70951</v>
      </c>
      <c r="E311" s="29"/>
      <c r="F311" s="36" t="n">
        <f aca="false">F312</f>
        <v>0</v>
      </c>
      <c r="G311" s="24"/>
    </row>
    <row r="312" s="20" customFormat="true" ht="48.75" hidden="false" customHeight="true" outlineLevel="0" collapsed="false">
      <c r="A312" s="49" t="str">
        <f aca="false">'Приложение 5'!A256</f>
        <v>Закупка товаров, работ и услуг для обеспечения государственных (муниципальных) нужд</v>
      </c>
      <c r="B312" s="29" t="str">
        <f aca="false">'Приложение 5'!C256</f>
        <v>05</v>
      </c>
      <c r="C312" s="29" t="str">
        <f aca="false">'Приложение 5'!D256</f>
        <v>03</v>
      </c>
      <c r="D312" s="29" t="str">
        <f aca="false">'Приложение 5'!E256</f>
        <v>764 04 70951</v>
      </c>
      <c r="E312" s="29" t="str">
        <f aca="false">'Приложение 5'!F256</f>
        <v>200</v>
      </c>
      <c r="F312" s="36" t="n">
        <f aca="false">'Приложение 5'!G256</f>
        <v>0</v>
      </c>
      <c r="G312" s="24"/>
    </row>
    <row r="313" s="20" customFormat="true" ht="48.75" hidden="false" customHeight="true" outlineLevel="0" collapsed="false">
      <c r="A313" s="49" t="str">
        <f aca="false">'Приложение 5'!A257</f>
        <v>Проект «Обустройство детской площадки в районе дома 18 по улице Бредова пгт Никель» за счет средств бюджета округа</v>
      </c>
      <c r="B313" s="29" t="str">
        <f aca="false">'Приложение 5'!C257</f>
        <v>05</v>
      </c>
      <c r="C313" s="29" t="str">
        <f aca="false">'Приложение 5'!D257</f>
        <v>03</v>
      </c>
      <c r="D313" s="29" t="str">
        <f aca="false">'Приложение 5'!E257</f>
        <v>764 04 S0951</v>
      </c>
      <c r="E313" s="29"/>
      <c r="F313" s="36" t="n">
        <f aca="false">F314</f>
        <v>0</v>
      </c>
      <c r="G313" s="24"/>
    </row>
    <row r="314" s="20" customFormat="true" ht="48.75" hidden="false" customHeight="true" outlineLevel="0" collapsed="false">
      <c r="A314" s="49" t="str">
        <f aca="false">'Приложение 5'!A258</f>
        <v>Закупка товаров, работ и услуг для обеспечения государственных (муниципальных) нужд</v>
      </c>
      <c r="B314" s="29" t="str">
        <f aca="false">'Приложение 5'!C258</f>
        <v>05</v>
      </c>
      <c r="C314" s="29" t="str">
        <f aca="false">'Приложение 5'!D258</f>
        <v>03</v>
      </c>
      <c r="D314" s="29" t="str">
        <f aca="false">'Приложение 5'!E258</f>
        <v>764 04 S0951</v>
      </c>
      <c r="E314" s="29" t="str">
        <f aca="false">'Приложение 5'!F258</f>
        <v>200</v>
      </c>
      <c r="F314" s="36" t="n">
        <f aca="false">'Приложение 5'!G258</f>
        <v>0</v>
      </c>
      <c r="G314" s="24"/>
    </row>
    <row r="315" s="20" customFormat="true" ht="48.75" hidden="false" customHeight="true" outlineLevel="0" collapsed="false">
      <c r="A315" s="49" t="str">
        <f aca="false">'Приложение 5'!A259</f>
        <v>Проект «Ремонт футбольного поля жд.ст. Печенга»</v>
      </c>
      <c r="B315" s="29" t="str">
        <f aca="false">'Приложение 5'!C259</f>
        <v>05</v>
      </c>
      <c r="C315" s="29" t="str">
        <f aca="false">'Приложение 5'!D259</f>
        <v>03</v>
      </c>
      <c r="D315" s="29" t="str">
        <f aca="false">'Приложение 5'!E259</f>
        <v>764 04 70952</v>
      </c>
      <c r="E315" s="29"/>
      <c r="F315" s="36" t="n">
        <f aca="false">F316</f>
        <v>0</v>
      </c>
      <c r="G315" s="24"/>
    </row>
    <row r="316" s="20" customFormat="true" ht="48.75" hidden="false" customHeight="true" outlineLevel="0" collapsed="false">
      <c r="A316" s="49" t="str">
        <f aca="false">'Приложение 5'!A260</f>
        <v>Закупка товаров, работ и услуг для обеспечения государственных (муниципальных) нужд</v>
      </c>
      <c r="B316" s="29" t="str">
        <f aca="false">'Приложение 5'!C260</f>
        <v>05</v>
      </c>
      <c r="C316" s="29" t="str">
        <f aca="false">'Приложение 5'!D260</f>
        <v>03</v>
      </c>
      <c r="D316" s="29" t="str">
        <f aca="false">'Приложение 5'!E260</f>
        <v>764 04 70952</v>
      </c>
      <c r="E316" s="29" t="str">
        <f aca="false">'Приложение 5'!F260</f>
        <v>200</v>
      </c>
      <c r="F316" s="36" t="n">
        <f aca="false">'Приложение 5'!G260</f>
        <v>0</v>
      </c>
      <c r="G316" s="24"/>
    </row>
    <row r="317" s="20" customFormat="true" ht="48.75" hidden="false" customHeight="true" outlineLevel="0" collapsed="false">
      <c r="A317" s="49" t="str">
        <f aca="false">'Приложение 5'!A261</f>
        <v>Проект «Ремонт футбольного поля жд.ст. Печенга» за счет средств бюджета округа         </v>
      </c>
      <c r="B317" s="29" t="str">
        <f aca="false">'Приложение 5'!C261</f>
        <v>05</v>
      </c>
      <c r="C317" s="29" t="str">
        <f aca="false">'Приложение 5'!D261</f>
        <v>03</v>
      </c>
      <c r="D317" s="29" t="str">
        <f aca="false">'Приложение 5'!E261</f>
        <v>764 04 S0952</v>
      </c>
      <c r="E317" s="29"/>
      <c r="F317" s="36" t="n">
        <f aca="false">F318</f>
        <v>0</v>
      </c>
      <c r="G317" s="24"/>
    </row>
    <row r="318" s="20" customFormat="true" ht="48.75" hidden="false" customHeight="true" outlineLevel="0" collapsed="false">
      <c r="A318" s="49" t="str">
        <f aca="false">'Приложение 5'!A262</f>
        <v>Закупка товаров, работ и услуг для обеспечения государственных (муниципальных) нужд</v>
      </c>
      <c r="B318" s="29" t="str">
        <f aca="false">'Приложение 5'!C262</f>
        <v>05</v>
      </c>
      <c r="C318" s="29" t="str">
        <f aca="false">'Приложение 5'!D262</f>
        <v>03</v>
      </c>
      <c r="D318" s="29" t="str">
        <f aca="false">'Приложение 5'!E262</f>
        <v>764 04 S0952</v>
      </c>
      <c r="E318" s="29" t="str">
        <f aca="false">'Приложение 5'!F262</f>
        <v>200</v>
      </c>
      <c r="F318" s="36" t="n">
        <f aca="false">'Приложение 5'!G262</f>
        <v>0</v>
      </c>
      <c r="G318" s="24"/>
    </row>
    <row r="319" s="20" customFormat="true" ht="48.75" hidden="false" customHeight="true" outlineLevel="0" collapsed="false">
      <c r="A319" s="49" t="str">
        <f aca="false">'Приложение 5'!A263</f>
        <v>Проект «В здоровом теле - здоровый дух» </v>
      </c>
      <c r="B319" s="29" t="str">
        <f aca="false">'Приложение 5'!C263</f>
        <v>05</v>
      </c>
      <c r="C319" s="29" t="str">
        <f aca="false">'Приложение 5'!D263</f>
        <v>03</v>
      </c>
      <c r="D319" s="29" t="str">
        <f aca="false">'Приложение 5'!E263</f>
        <v>764 04 70953</v>
      </c>
      <c r="E319" s="29"/>
      <c r="F319" s="36" t="n">
        <f aca="false">F320</f>
        <v>0</v>
      </c>
      <c r="G319" s="24"/>
    </row>
    <row r="320" s="20" customFormat="true" ht="48.75" hidden="false" customHeight="true" outlineLevel="0" collapsed="false">
      <c r="A320" s="49" t="str">
        <f aca="false">'Приложение 5'!A264</f>
        <v>Закупка товаров, работ и услуг для обеспечения государственных (муниципальных) нужд</v>
      </c>
      <c r="B320" s="29" t="str">
        <f aca="false">'Приложение 5'!C264</f>
        <v>05</v>
      </c>
      <c r="C320" s="29" t="str">
        <f aca="false">'Приложение 5'!D264</f>
        <v>03</v>
      </c>
      <c r="D320" s="29" t="str">
        <f aca="false">'Приложение 5'!E264</f>
        <v>764 04 70953</v>
      </c>
      <c r="E320" s="29" t="str">
        <f aca="false">'Приложение 5'!F264</f>
        <v>200</v>
      </c>
      <c r="F320" s="36" t="n">
        <f aca="false">'Приложение 5'!G264</f>
        <v>0</v>
      </c>
      <c r="G320" s="24"/>
    </row>
    <row r="321" s="20" customFormat="true" ht="48.75" hidden="false" customHeight="true" outlineLevel="0" collapsed="false">
      <c r="A321" s="49" t="str">
        <f aca="false">'Приложение 5'!A265</f>
        <v>Проект «В здоровом теле - здоровый дух» за счет средств  бюджета округа</v>
      </c>
      <c r="B321" s="29" t="str">
        <f aca="false">'Приложение 5'!C265</f>
        <v>05</v>
      </c>
      <c r="C321" s="29" t="str">
        <f aca="false">'Приложение 5'!D265</f>
        <v>03</v>
      </c>
      <c r="D321" s="29" t="str">
        <f aca="false">'Приложение 5'!E265</f>
        <v>764 04 S0953</v>
      </c>
      <c r="E321" s="29"/>
      <c r="F321" s="36" t="n">
        <f aca="false">F322</f>
        <v>0</v>
      </c>
      <c r="G321" s="24"/>
    </row>
    <row r="322" s="20" customFormat="true" ht="48.75" hidden="false" customHeight="true" outlineLevel="0" collapsed="false">
      <c r="A322" s="49" t="str">
        <f aca="false">'Приложение 5'!A266</f>
        <v>Закупка товаров, работ и услуг для обеспечения государственных (муниципальных) нужд</v>
      </c>
      <c r="B322" s="29" t="str">
        <f aca="false">'Приложение 5'!C266</f>
        <v>05</v>
      </c>
      <c r="C322" s="29" t="str">
        <f aca="false">'Приложение 5'!D266</f>
        <v>03</v>
      </c>
      <c r="D322" s="29" t="str">
        <f aca="false">'Приложение 5'!E266</f>
        <v>764 04 S0953</v>
      </c>
      <c r="E322" s="29" t="str">
        <f aca="false">'Приложение 5'!F266</f>
        <v>200</v>
      </c>
      <c r="F322" s="36" t="n">
        <f aca="false">'Приложение 5'!G266</f>
        <v>0</v>
      </c>
      <c r="G322" s="24"/>
    </row>
    <row r="323" s="20" customFormat="true" ht="39.75" hidden="false" customHeight="true" outlineLevel="0" collapsed="false">
      <c r="A323" s="42" t="str">
        <f aca="false">'Приложение 5'!A267</f>
        <v>Содержание и поставка электроэнергии наружного освещения</v>
      </c>
      <c r="B323" s="29" t="str">
        <f aca="false">'Приложение 5'!C267</f>
        <v>05</v>
      </c>
      <c r="C323" s="29" t="str">
        <f aca="false">'Приложение 5'!D267</f>
        <v>03</v>
      </c>
      <c r="D323" s="29" t="str">
        <f aca="false">'Приложение 5'!E267</f>
        <v>764 04 42020</v>
      </c>
      <c r="E323" s="29"/>
      <c r="F323" s="24" t="n">
        <f aca="false">F325+F324</f>
        <v>23046.1</v>
      </c>
      <c r="G323" s="24"/>
    </row>
    <row r="324" s="20" customFormat="true" ht="51" hidden="false" customHeight="true" outlineLevel="0" collapsed="false">
      <c r="A324" s="42" t="str">
        <f aca="false">'Приложение 5'!A268</f>
        <v>Закупка товаров, работ и услуг для обеспечения государственных (муниципальных) нужд</v>
      </c>
      <c r="B324" s="29" t="str">
        <f aca="false">'Приложение 5'!C268</f>
        <v>05</v>
      </c>
      <c r="C324" s="29" t="str">
        <f aca="false">'Приложение 5'!D268</f>
        <v>03</v>
      </c>
      <c r="D324" s="29" t="str">
        <f aca="false">'Приложение 5'!E268</f>
        <v>764 04 42020</v>
      </c>
      <c r="E324" s="29" t="str">
        <f aca="false">'Приложение 5'!F268</f>
        <v>200</v>
      </c>
      <c r="F324" s="24" t="n">
        <f aca="false">'Приложение 5'!G268</f>
        <v>0</v>
      </c>
      <c r="G324" s="24"/>
    </row>
    <row r="325" s="20" customFormat="true" ht="51.75" hidden="false" customHeight="true" outlineLevel="0" collapsed="false">
      <c r="A325" s="42" t="str">
        <f aca="false">'Приложение 5'!A269</f>
        <v>Предоставление субсидий бюджетным, автономным учреждениям и иным некоммерческим организациям
</v>
      </c>
      <c r="B325" s="29" t="str">
        <f aca="false">'Приложение 5'!C269</f>
        <v>05</v>
      </c>
      <c r="C325" s="29" t="str">
        <f aca="false">'Приложение 5'!D269</f>
        <v>03</v>
      </c>
      <c r="D325" s="29" t="str">
        <f aca="false">'Приложение 5'!E269</f>
        <v>764 04 42020</v>
      </c>
      <c r="E325" s="29" t="str">
        <f aca="false">'Приложение 5'!F269</f>
        <v>600</v>
      </c>
      <c r="F325" s="24" t="n">
        <f aca="false">'Приложение 5'!G269</f>
        <v>23046.1</v>
      </c>
      <c r="G325" s="24"/>
    </row>
    <row r="326" s="20" customFormat="true" ht="105" hidden="false" customHeight="true" outlineLevel="0" collapsed="false">
      <c r="A326" s="42" t="str">
        <f aca="false">'Приложение 5'!A270</f>
        <v>Комплекс процессных мероприятий 6 «Обеспечение деятельности и выполнение функций в сфере благоустройства  подведомственными учреждениями администрации Печенгского муниципального округа»</v>
      </c>
      <c r="B326" s="29" t="str">
        <f aca="false">'Приложение 5'!C270</f>
        <v>05</v>
      </c>
      <c r="C326" s="29" t="str">
        <f aca="false">'Приложение 5'!D270</f>
        <v>03</v>
      </c>
      <c r="D326" s="29" t="str">
        <f aca="false">'Приложение 5'!E270</f>
        <v>764 06 00000</v>
      </c>
      <c r="E326" s="29"/>
      <c r="F326" s="24" t="n">
        <f aca="false">F327+F331+F329</f>
        <v>65217.65</v>
      </c>
      <c r="G326" s="24" t="n">
        <f aca="false">G327+G331+G329</f>
        <v>0</v>
      </c>
    </row>
    <row r="327" s="20" customFormat="true" ht="57" hidden="false" customHeight="true" outlineLevel="0" collapsed="false">
      <c r="A327" s="42" t="str">
        <f aca="false">'Приложение 5'!A271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327" s="29" t="str">
        <f aca="false">'Приложение 5'!C271</f>
        <v>05</v>
      </c>
      <c r="C327" s="29" t="str">
        <f aca="false">'Приложение 5'!D271</f>
        <v>03</v>
      </c>
      <c r="D327" s="29" t="str">
        <f aca="false">'Приложение 5'!E271</f>
        <v>764 06 13060</v>
      </c>
      <c r="E327" s="29"/>
      <c r="F327" s="24" t="n">
        <f aca="false">F328</f>
        <v>1125</v>
      </c>
      <c r="G327" s="24"/>
    </row>
    <row r="328" s="20" customFormat="true" ht="57" hidden="false" customHeight="true" outlineLevel="0" collapsed="false">
      <c r="A328" s="42" t="str">
        <f aca="false">'Приложение 5'!A272</f>
        <v>Предоставление субсидий бюджетным, автономным учреждениям и иным некоммерческим организациям
</v>
      </c>
      <c r="B328" s="29" t="str">
        <f aca="false">'Приложение 5'!C272</f>
        <v>05</v>
      </c>
      <c r="C328" s="29" t="str">
        <f aca="false">'Приложение 5'!D272</f>
        <v>03</v>
      </c>
      <c r="D328" s="29" t="str">
        <f aca="false">'Приложение 5'!E272</f>
        <v>764 06 13060</v>
      </c>
      <c r="E328" s="29" t="str">
        <f aca="false">'Приложение 5'!F272</f>
        <v>600</v>
      </c>
      <c r="F328" s="24" t="n">
        <f aca="false">'Приложение 5'!G272</f>
        <v>1125</v>
      </c>
      <c r="G328" s="24"/>
    </row>
    <row r="329" s="20" customFormat="true" ht="87.75" hidden="false" customHeight="true" outlineLevel="0" collapsed="false">
      <c r="A329" s="42" t="str">
        <f aca="false">'Приложение 5'!A273</f>
        <v>Профессиональное развитие работников муниципальных бюджетных и автономных учреждений, финансируемых из бюджета округа</v>
      </c>
      <c r="B329" s="29" t="str">
        <f aca="false">'Приложение 5'!C273</f>
        <v>05</v>
      </c>
      <c r="C329" s="29" t="str">
        <f aca="false">'Приложение 5'!D273</f>
        <v>03</v>
      </c>
      <c r="D329" s="29" t="str">
        <f aca="false">'Приложение 5'!E273</f>
        <v>764 06 13090</v>
      </c>
      <c r="E329" s="29"/>
      <c r="F329" s="24" t="n">
        <f aca="false">F330</f>
        <v>0</v>
      </c>
      <c r="G329" s="24"/>
    </row>
    <row r="330" s="20" customFormat="true" ht="65.25" hidden="false" customHeight="true" outlineLevel="0" collapsed="false">
      <c r="A330" s="42" t="str">
        <f aca="false">'Приложение 5'!A274</f>
        <v>Предоставление субсидий бюджетным, автономным учреждениям и иным некоммерческим организациям
</v>
      </c>
      <c r="B330" s="29" t="str">
        <f aca="false">'Приложение 5'!C274</f>
        <v>05</v>
      </c>
      <c r="C330" s="29" t="str">
        <f aca="false">'Приложение 5'!D274</f>
        <v>03</v>
      </c>
      <c r="D330" s="29" t="str">
        <f aca="false">'Приложение 5'!E274</f>
        <v>764 06 13090</v>
      </c>
      <c r="E330" s="29" t="str">
        <f aca="false">'Приложение 5'!F274</f>
        <v>600</v>
      </c>
      <c r="F330" s="24" t="n">
        <f aca="false">'Приложение 5'!G274</f>
        <v>0</v>
      </c>
      <c r="G330" s="24"/>
    </row>
    <row r="331" s="20" customFormat="true" ht="57" hidden="false" customHeight="true" outlineLevel="0" collapsed="false">
      <c r="A331" s="42" t="str">
        <f aca="false">'Приложение 5'!A275</f>
        <v>Расходы на обеспечение деятельности (оказание услуг) подведомственных бюджетных и автономных учреждений</v>
      </c>
      <c r="B331" s="29" t="str">
        <f aca="false">'Приложение 5'!C275</f>
        <v>05</v>
      </c>
      <c r="C331" s="29" t="str">
        <f aca="false">'Приложение 5'!D275</f>
        <v>03</v>
      </c>
      <c r="D331" s="29" t="str">
        <f aca="false">'Приложение 5'!E275</f>
        <v>764 06 44030</v>
      </c>
      <c r="E331" s="29"/>
      <c r="F331" s="24" t="n">
        <f aca="false">F332</f>
        <v>64092.65</v>
      </c>
      <c r="G331" s="24"/>
    </row>
    <row r="332" s="20" customFormat="true" ht="57" hidden="false" customHeight="true" outlineLevel="0" collapsed="false">
      <c r="A332" s="42" t="str">
        <f aca="false">'Приложение 5'!A276</f>
        <v>Предоставление субсидий бюджетным, автономным учреждениям и иным некоммерческим организациям
</v>
      </c>
      <c r="B332" s="29" t="str">
        <f aca="false">'Приложение 5'!C276</f>
        <v>05</v>
      </c>
      <c r="C332" s="29" t="str">
        <f aca="false">'Приложение 5'!D276</f>
        <v>03</v>
      </c>
      <c r="D332" s="29" t="str">
        <f aca="false">'Приложение 5'!E276</f>
        <v>764 06 44030</v>
      </c>
      <c r="E332" s="29" t="str">
        <f aca="false">'Приложение 5'!F276</f>
        <v>600</v>
      </c>
      <c r="F332" s="24" t="n">
        <f aca="false">'Приложение 5'!G276</f>
        <v>64092.65</v>
      </c>
      <c r="G332" s="24"/>
    </row>
    <row r="333" s="20" customFormat="true" ht="52.5" hidden="false" customHeight="true" outlineLevel="0" collapsed="false">
      <c r="A333" s="49" t="str">
        <f aca="false">'Приложение 5'!A277</f>
        <v>Комплекс процессных мероприятий 7 «Организация ритуальных услуг и содержание мест захоронения»</v>
      </c>
      <c r="B333" s="29" t="str">
        <f aca="false">'Приложение 5'!C277</f>
        <v>05</v>
      </c>
      <c r="C333" s="29" t="str">
        <f aca="false">'Приложение 5'!D277</f>
        <v>03</v>
      </c>
      <c r="D333" s="29" t="str">
        <f aca="false">'Приложение 5'!E277</f>
        <v>764 07 00000</v>
      </c>
      <c r="E333" s="29"/>
      <c r="F333" s="24" t="n">
        <f aca="false">+F334+F336</f>
        <v>2877.3</v>
      </c>
      <c r="G333" s="24"/>
    </row>
    <row r="334" s="20" customFormat="true" ht="52.5" hidden="false" customHeight="true" outlineLevel="0" collapsed="false">
      <c r="A334" s="49" t="str">
        <f aca="false">'Приложение 5'!A278</f>
        <v>Оказание ритуальных услуг</v>
      </c>
      <c r="B334" s="29" t="str">
        <f aca="false">'Приложение 5'!C278</f>
        <v>05</v>
      </c>
      <c r="C334" s="29" t="str">
        <f aca="false">'Приложение 5'!D278</f>
        <v>03</v>
      </c>
      <c r="D334" s="29" t="str">
        <f aca="false">'Приложение 5'!E278</f>
        <v>764 07 42040</v>
      </c>
      <c r="E334" s="29"/>
      <c r="F334" s="24" t="n">
        <f aca="false">F335</f>
        <v>595.3</v>
      </c>
      <c r="G334" s="24"/>
    </row>
    <row r="335" s="20" customFormat="true" ht="66.75" hidden="false" customHeight="true" outlineLevel="0" collapsed="false">
      <c r="A335" s="49" t="str">
        <f aca="false">'Приложение 5'!A279</f>
        <v>Предоставление субсидий бюджетным, автономным учреждениям и иным некоммерческим организациям
</v>
      </c>
      <c r="B335" s="29" t="str">
        <f aca="false">'Приложение 5'!C279</f>
        <v>05</v>
      </c>
      <c r="C335" s="29" t="str">
        <f aca="false">'Приложение 5'!D279</f>
        <v>03</v>
      </c>
      <c r="D335" s="29" t="str">
        <f aca="false">'Приложение 5'!E279</f>
        <v>764 07 42040</v>
      </c>
      <c r="E335" s="29" t="str">
        <f aca="false">'Приложение 5'!F279</f>
        <v>600</v>
      </c>
      <c r="F335" s="24" t="n">
        <f aca="false">'Приложение 5'!G279</f>
        <v>595.3</v>
      </c>
      <c r="G335" s="24"/>
    </row>
    <row r="336" s="20" customFormat="true" ht="89.25" hidden="false" customHeight="true" outlineLevel="0" collapsed="false">
      <c r="A336" s="49" t="str">
        <f aca="false">'Приложение 5'!A280</f>
        <v>Содержание ритуальных зон</v>
      </c>
      <c r="B336" s="29" t="str">
        <f aca="false">'Приложение 5'!C280</f>
        <v>05</v>
      </c>
      <c r="C336" s="29" t="str">
        <f aca="false">'Приложение 5'!D280</f>
        <v>03</v>
      </c>
      <c r="D336" s="29" t="str">
        <f aca="false">'Приложение 5'!E280</f>
        <v>764 07 44040</v>
      </c>
      <c r="E336" s="29"/>
      <c r="F336" s="24" t="n">
        <f aca="false">F337</f>
        <v>2282</v>
      </c>
      <c r="G336" s="24"/>
    </row>
    <row r="337" s="20" customFormat="true" ht="50.25" hidden="false" customHeight="true" outlineLevel="0" collapsed="false">
      <c r="A337" s="49" t="str">
        <f aca="false">'Приложение 5'!A281</f>
        <v>Предоставление субсидий бюджетным, автономным учреждениям и иным некоммерческим организациям
</v>
      </c>
      <c r="B337" s="29" t="str">
        <f aca="false">'Приложение 5'!C281</f>
        <v>05</v>
      </c>
      <c r="C337" s="29" t="str">
        <f aca="false">'Приложение 5'!D281</f>
        <v>03</v>
      </c>
      <c r="D337" s="29" t="str">
        <f aca="false">'Приложение 5'!E281</f>
        <v>764 07 44040</v>
      </c>
      <c r="E337" s="29" t="str">
        <f aca="false">'Приложение 5'!F281</f>
        <v>600</v>
      </c>
      <c r="F337" s="24" t="n">
        <f aca="false">'Приложение 5'!G281</f>
        <v>2282</v>
      </c>
      <c r="G337" s="24"/>
    </row>
    <row r="338" s="20" customFormat="true" ht="34.5" hidden="false" customHeight="true" outlineLevel="0" collapsed="false">
      <c r="A338" s="48" t="str">
        <f aca="false">'Приложение 5'!A282</f>
        <v>Другие вопросы в области жилищно-коммунального хозяйства</v>
      </c>
      <c r="B338" s="28" t="str">
        <f aca="false">'Приложение 5'!C282</f>
        <v>05</v>
      </c>
      <c r="C338" s="28" t="str">
        <f aca="false">'Приложение 5'!D282</f>
        <v>05</v>
      </c>
      <c r="D338" s="28"/>
      <c r="E338" s="28"/>
      <c r="F338" s="21" t="n">
        <f aca="false">F339</f>
        <v>5283.3</v>
      </c>
      <c r="G338" s="21" t="n">
        <f aca="false">G339</f>
        <v>0</v>
      </c>
    </row>
    <row r="339" s="20" customFormat="true" ht="22.5" hidden="false" customHeight="true" outlineLevel="0" collapsed="false">
      <c r="A339" s="49" t="str">
        <f aca="false">'Приложение 5'!A283</f>
        <v>Муниципальные программы</v>
      </c>
      <c r="B339" s="29" t="str">
        <f aca="false">'Приложение 5'!C283</f>
        <v>05</v>
      </c>
      <c r="C339" s="29" t="str">
        <f aca="false">'Приложение 5'!D283</f>
        <v>05</v>
      </c>
      <c r="D339" s="29" t="str">
        <f aca="false">'Приложение 5'!E283</f>
        <v>700 00 00000</v>
      </c>
      <c r="E339" s="29"/>
      <c r="F339" s="24" t="n">
        <f aca="false">F340</f>
        <v>5283.3</v>
      </c>
      <c r="G339" s="24"/>
    </row>
    <row r="340" s="20" customFormat="true" ht="33" hidden="false" customHeight="true" outlineLevel="0" collapsed="false">
      <c r="A340" s="49" t="str">
        <f aca="false">'Приложение 5'!A284</f>
        <v>Муниципальная программа  «Комфортная среда проживания» на 2026-2028 годы</v>
      </c>
      <c r="B340" s="29" t="str">
        <f aca="false">'Приложение 5'!C284</f>
        <v>05</v>
      </c>
      <c r="C340" s="29" t="str">
        <f aca="false">'Приложение 5'!D284</f>
        <v>05</v>
      </c>
      <c r="D340" s="29" t="str">
        <f aca="false">'Приложение 5'!E284</f>
        <v>760 00 00000</v>
      </c>
      <c r="E340" s="29"/>
      <c r="F340" s="24" t="n">
        <f aca="false">+F341</f>
        <v>5283.3</v>
      </c>
      <c r="G340" s="24"/>
    </row>
    <row r="341" s="20" customFormat="true" ht="34.5" hidden="false" customHeight="true" outlineLevel="0" collapsed="false">
      <c r="A341" s="49" t="str">
        <f aca="false">'Приложение 5'!A285</f>
        <v>Комплекс процессных мероприятий 6 «Обеспечение деятельности и выполнение функций в сфере благоустройства  подведомственными учреждениями администрации Печенгского муниципального округа»</v>
      </c>
      <c r="B341" s="29" t="str">
        <f aca="false">'Приложение 5'!C285</f>
        <v>05</v>
      </c>
      <c r="C341" s="29" t="str">
        <f aca="false">'Приложение 5'!D285</f>
        <v>05</v>
      </c>
      <c r="D341" s="29" t="str">
        <f aca="false">'Приложение 5'!E285</f>
        <v>764 06 00000</v>
      </c>
      <c r="E341" s="29"/>
      <c r="F341" s="24" t="n">
        <f aca="false">F342</f>
        <v>5283.3</v>
      </c>
      <c r="G341" s="24"/>
    </row>
    <row r="342" s="20" customFormat="true" ht="19.5" hidden="false" customHeight="true" outlineLevel="0" collapsed="false">
      <c r="A342" s="49" t="str">
        <f aca="false">'Приложение 5'!A286</f>
        <v>Обеспечение деятельности МКУ «УБиР»</v>
      </c>
      <c r="B342" s="29" t="str">
        <f aca="false">'Приложение 5'!C286</f>
        <v>05</v>
      </c>
      <c r="C342" s="29" t="str">
        <f aca="false">'Приложение 5'!D286</f>
        <v>05</v>
      </c>
      <c r="D342" s="29" t="str">
        <f aca="false">'Приложение 5'!E286</f>
        <v>764 06 47094</v>
      </c>
      <c r="E342" s="29"/>
      <c r="F342" s="24" t="n">
        <f aca="false">F343+F345+F344</f>
        <v>5283.3</v>
      </c>
      <c r="G342" s="24"/>
    </row>
    <row r="343" s="20" customFormat="true" ht="101.25" hidden="false" customHeight="true" outlineLevel="0" collapsed="false">
      <c r="A343" s="49" t="str">
        <f aca="false">'Приложение 5'!A28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43" s="29" t="str">
        <f aca="false">'Приложение 5'!C287</f>
        <v>05</v>
      </c>
      <c r="C343" s="29" t="str">
        <f aca="false">'Приложение 5'!D287</f>
        <v>05</v>
      </c>
      <c r="D343" s="29" t="str">
        <f aca="false">'Приложение 5'!E287</f>
        <v>764 06 47094</v>
      </c>
      <c r="E343" s="29" t="str">
        <f aca="false">'Приложение 5'!F287</f>
        <v>100</v>
      </c>
      <c r="F343" s="24" t="n">
        <f aca="false">'Приложение 5'!G287</f>
        <v>5283.3</v>
      </c>
      <c r="G343" s="24"/>
    </row>
    <row r="344" s="20" customFormat="true" ht="51.75" hidden="false" customHeight="true" outlineLevel="0" collapsed="false">
      <c r="A344" s="49" t="str">
        <f aca="false">'Приложение 5'!A288</f>
        <v>Закупка товаров, работ и услуг для обеспечения государственных (муниципальных) нужд</v>
      </c>
      <c r="B344" s="29" t="str">
        <f aca="false">'Приложение 5'!C288</f>
        <v>05</v>
      </c>
      <c r="C344" s="29" t="str">
        <f aca="false">'Приложение 5'!D288</f>
        <v>05</v>
      </c>
      <c r="D344" s="29" t="str">
        <f aca="false">'Приложение 5'!E288</f>
        <v>764 06 47094</v>
      </c>
      <c r="E344" s="29" t="str">
        <f aca="false">'Приложение 5'!F288</f>
        <v>200</v>
      </c>
      <c r="F344" s="24" t="n">
        <f aca="false">'Приложение 5'!G288</f>
        <v>0</v>
      </c>
      <c r="G344" s="24"/>
    </row>
    <row r="345" s="20" customFormat="true" ht="21" hidden="false" customHeight="true" outlineLevel="0" collapsed="false">
      <c r="A345" s="49" t="str">
        <f aca="false">'Приложение 5'!A289</f>
        <v>Иные бюджетные ассигнования</v>
      </c>
      <c r="B345" s="29" t="str">
        <f aca="false">'Приложение 5'!C289</f>
        <v>05</v>
      </c>
      <c r="C345" s="29" t="str">
        <f aca="false">'Приложение 5'!D289</f>
        <v>05</v>
      </c>
      <c r="D345" s="29" t="str">
        <f aca="false">'Приложение 5'!E289</f>
        <v>764 06 47094</v>
      </c>
      <c r="E345" s="29" t="str">
        <f aca="false">'Приложение 5'!F289</f>
        <v>800</v>
      </c>
      <c r="F345" s="24" t="n">
        <f aca="false">'Приложение 5'!G289</f>
        <v>0</v>
      </c>
      <c r="G345" s="24"/>
    </row>
    <row r="346" s="20" customFormat="true" ht="21.75" hidden="false" customHeight="true" outlineLevel="0" collapsed="false">
      <c r="A346" s="48" t="str">
        <f aca="false">'Приложение 5'!A290</f>
        <v>Охрана окружающей среды</v>
      </c>
      <c r="B346" s="28" t="str">
        <f aca="false">'Приложение 5'!C290</f>
        <v>06</v>
      </c>
      <c r="C346" s="28"/>
      <c r="D346" s="28"/>
      <c r="E346" s="28"/>
      <c r="F346" s="21" t="n">
        <f aca="false">F347</f>
        <v>38254.55138</v>
      </c>
      <c r="G346" s="21"/>
    </row>
    <row r="347" s="20" customFormat="true" ht="33" hidden="false" customHeight="true" outlineLevel="0" collapsed="false">
      <c r="A347" s="48" t="str">
        <f aca="false">'Приложение 5'!A291</f>
        <v>Охрана объектов растительного и животного мира и среды их обитания</v>
      </c>
      <c r="B347" s="28" t="str">
        <f aca="false">'Приложение 5'!C291</f>
        <v>06</v>
      </c>
      <c r="C347" s="28" t="str">
        <f aca="false">'Приложение 5'!D291</f>
        <v>03</v>
      </c>
      <c r="D347" s="28"/>
      <c r="E347" s="28"/>
      <c r="F347" s="21" t="n">
        <f aca="false">F348</f>
        <v>38254.55138</v>
      </c>
      <c r="G347" s="21"/>
    </row>
    <row r="348" customFormat="false" ht="20.25" hidden="false" customHeight="true" outlineLevel="0" collapsed="false">
      <c r="A348" s="49" t="str">
        <f aca="false">'Приложение 5'!A292</f>
        <v>Муниципальные программы</v>
      </c>
      <c r="B348" s="29" t="str">
        <f aca="false">'Приложение 5'!C292</f>
        <v>06</v>
      </c>
      <c r="C348" s="29" t="str">
        <f aca="false">'Приложение 5'!D292</f>
        <v>03</v>
      </c>
      <c r="D348" s="29" t="str">
        <f aca="false">'Приложение 5'!E292</f>
        <v>700 00 00000</v>
      </c>
      <c r="E348" s="29"/>
      <c r="F348" s="24" t="n">
        <f aca="false">F349</f>
        <v>38254.55138</v>
      </c>
      <c r="G348" s="24"/>
    </row>
    <row r="349" customFormat="false" ht="36" hidden="false" customHeight="true" outlineLevel="0" collapsed="false">
      <c r="A349" s="49" t="str">
        <f aca="false">'Приложение 5'!A293</f>
        <v>Муниципальная программа  «Комфортная среда проживания» на 2026-2028 годы</v>
      </c>
      <c r="B349" s="29" t="str">
        <f aca="false">'Приложение 5'!C293</f>
        <v>06</v>
      </c>
      <c r="C349" s="29" t="str">
        <f aca="false">'Приложение 5'!D293</f>
        <v>03</v>
      </c>
      <c r="D349" s="29" t="str">
        <f aca="false">'Приложение 5'!E293</f>
        <v>760 00 00000</v>
      </c>
      <c r="E349" s="29"/>
      <c r="F349" s="24" t="n">
        <f aca="false">F350</f>
        <v>38254.55138</v>
      </c>
      <c r="G349" s="24"/>
    </row>
    <row r="350" customFormat="false" ht="52.5" hidden="false" customHeight="true" outlineLevel="0" collapsed="false">
      <c r="A350" s="49" t="str">
        <f aca="false">'Приложение 5'!A294</f>
        <v>Комплекс процессных мероприятий 1 «Природоохранные мероприятия на территории Печенгского муниципального округа»</v>
      </c>
      <c r="B350" s="29" t="str">
        <f aca="false">'Приложение 5'!C294</f>
        <v>06</v>
      </c>
      <c r="C350" s="29" t="str">
        <f aca="false">'Приложение 5'!D294</f>
        <v>03</v>
      </c>
      <c r="D350" s="29" t="str">
        <f aca="false">'Приложение 5'!E294</f>
        <v>764 01 00000</v>
      </c>
      <c r="E350" s="29"/>
      <c r="F350" s="24" t="n">
        <f aca="false">+F351+F355+F353</f>
        <v>38254.55138</v>
      </c>
      <c r="G350" s="24"/>
    </row>
    <row r="351" customFormat="false" ht="36.75" hidden="false" customHeight="true" outlineLevel="0" collapsed="false">
      <c r="A351" s="49" t="str">
        <f aca="false">'Приложение 5'!A295</f>
        <v>Ремонт и строительство контейнерных площадок</v>
      </c>
      <c r="B351" s="29" t="str">
        <f aca="false">'Приложение 5'!C295</f>
        <v>06</v>
      </c>
      <c r="C351" s="29" t="str">
        <f aca="false">'Приложение 5'!D295</f>
        <v>03</v>
      </c>
      <c r="D351" s="29" t="str">
        <f aca="false">'Приложение 5'!E295</f>
        <v>764 01 40000</v>
      </c>
      <c r="E351" s="29"/>
      <c r="F351" s="24" t="n">
        <f aca="false">F352</f>
        <v>2000</v>
      </c>
      <c r="G351" s="24"/>
    </row>
    <row r="352" customFormat="false" ht="51" hidden="false" customHeight="true" outlineLevel="0" collapsed="false">
      <c r="A352" s="49" t="str">
        <f aca="false">'Приложение 5'!A296</f>
        <v>Закупка товаров, работ и услуг для обеспечения государственных (муниципальных) нужд</v>
      </c>
      <c r="B352" s="29" t="str">
        <f aca="false">'Приложение 5'!C296</f>
        <v>06</v>
      </c>
      <c r="C352" s="29" t="str">
        <f aca="false">'Приложение 5'!D296</f>
        <v>03</v>
      </c>
      <c r="D352" s="29" t="str">
        <f aca="false">'Приложение 5'!E296</f>
        <v>764 01 40000</v>
      </c>
      <c r="E352" s="29" t="n">
        <v>200</v>
      </c>
      <c r="F352" s="24" t="n">
        <f aca="false">'Приложение 5'!G296</f>
        <v>2000</v>
      </c>
      <c r="G352" s="24"/>
    </row>
    <row r="353" customFormat="false" ht="51" hidden="false" customHeight="true" outlineLevel="0" collapsed="false">
      <c r="A353" s="49" t="str">
        <f aca="false">'Приложение 5'!A297</f>
        <v>Улучшение качества окружающей среды в муниципальном округе</v>
      </c>
      <c r="B353" s="29" t="str">
        <f aca="false">'Приложение 5'!C297</f>
        <v>06</v>
      </c>
      <c r="C353" s="29" t="str">
        <f aca="false">'Приложение 5'!D297</f>
        <v>03</v>
      </c>
      <c r="D353" s="29" t="str">
        <f aca="false">'Приложение 5'!E297</f>
        <v>764 01 42060</v>
      </c>
      <c r="E353" s="29"/>
      <c r="F353" s="24" t="n">
        <f aca="false">F354</f>
        <v>0</v>
      </c>
      <c r="G353" s="24"/>
    </row>
    <row r="354" customFormat="false" ht="51" hidden="false" customHeight="true" outlineLevel="0" collapsed="false">
      <c r="A354" s="49" t="str">
        <f aca="false">'Приложение 5'!A298</f>
        <v>Предоставление субсидий бюджетным, автономным учреждениям и иным некоммерческим организациям
</v>
      </c>
      <c r="B354" s="29" t="str">
        <f aca="false">'Приложение 5'!C298</f>
        <v>06</v>
      </c>
      <c r="C354" s="29" t="str">
        <f aca="false">'Приложение 5'!D298</f>
        <v>03</v>
      </c>
      <c r="D354" s="29" t="str">
        <f aca="false">'Приложение 5'!E298</f>
        <v>764 01 42060</v>
      </c>
      <c r="E354" s="29" t="str">
        <f aca="false">'Приложение 5'!F298</f>
        <v>600</v>
      </c>
      <c r="F354" s="24" t="n">
        <f aca="false">'Приложение 5'!G298</f>
        <v>0</v>
      </c>
      <c r="G354" s="24"/>
    </row>
    <row r="355" customFormat="false" ht="18.75" hidden="false" customHeight="true" outlineLevel="0" collapsed="false">
      <c r="A355" s="49" t="str">
        <f aca="false">'Приложение 5'!A299</f>
        <v>Реализация природоохранных мероприятий</v>
      </c>
      <c r="B355" s="29" t="str">
        <f aca="false">'Приложение 5'!C299</f>
        <v>06</v>
      </c>
      <c r="C355" s="29" t="str">
        <f aca="false">'Приложение 5'!D299</f>
        <v>03</v>
      </c>
      <c r="D355" s="29" t="str">
        <f aca="false">'Приложение 5'!E299</f>
        <v>764 01 42120</v>
      </c>
      <c r="E355" s="29"/>
      <c r="F355" s="24" t="n">
        <f aca="false">+F356+F357</f>
        <v>36254.55138</v>
      </c>
      <c r="G355" s="24"/>
    </row>
    <row r="356" customFormat="false" ht="51" hidden="false" customHeight="true" outlineLevel="0" collapsed="false">
      <c r="A356" s="49" t="str">
        <f aca="false">'Приложение 5'!A300</f>
        <v>Закупка товаров, работ и услуг для обеспечения государственных (муниципальных) нужд</v>
      </c>
      <c r="B356" s="29" t="str">
        <f aca="false">'Приложение 5'!C300</f>
        <v>06</v>
      </c>
      <c r="C356" s="29" t="str">
        <f aca="false">'Приложение 5'!D300</f>
        <v>03</v>
      </c>
      <c r="D356" s="29" t="str">
        <f aca="false">'Приложение 5'!E300</f>
        <v>764 01 42120</v>
      </c>
      <c r="E356" s="29" t="str">
        <f aca="false">'Приложение 5'!F300</f>
        <v>200</v>
      </c>
      <c r="F356" s="24" t="n">
        <f aca="false">'Приложение 5'!G648</f>
        <v>36081.85138</v>
      </c>
      <c r="G356" s="24"/>
    </row>
    <row r="357" customFormat="false" ht="51" hidden="false" customHeight="true" outlineLevel="0" collapsed="false">
      <c r="A357" s="49" t="str">
        <f aca="false">'Приложение 5'!A301</f>
        <v>Предоставление субсидий бюджетным, автономным учреждениям и иным некоммерческим организациям
</v>
      </c>
      <c r="B357" s="29" t="str">
        <f aca="false">'Приложение 5'!C301</f>
        <v>06</v>
      </c>
      <c r="C357" s="29" t="str">
        <f aca="false">'Приложение 5'!D301</f>
        <v>03</v>
      </c>
      <c r="D357" s="29" t="str">
        <f aca="false">'Приложение 5'!E301</f>
        <v>764 01 42120</v>
      </c>
      <c r="E357" s="29" t="str">
        <f aca="false">'Приложение 5'!F301</f>
        <v>600</v>
      </c>
      <c r="F357" s="24" t="n">
        <f aca="false">'Приложение 5'!G301</f>
        <v>172.7</v>
      </c>
      <c r="G357" s="24"/>
    </row>
    <row r="358" customFormat="false" ht="15.75" hidden="false" customHeight="true" outlineLevel="0" collapsed="false">
      <c r="A358" s="17" t="s">
        <v>59</v>
      </c>
      <c r="B358" s="18" t="s">
        <v>60</v>
      </c>
      <c r="C358" s="18"/>
      <c r="D358" s="18"/>
      <c r="E358" s="18"/>
      <c r="F358" s="21" t="n">
        <f aca="false">F359+F393+F501+F524+F458</f>
        <v>3420019.24977</v>
      </c>
      <c r="G358" s="21" t="n">
        <f aca="false">G359+G393+G501+G524+G458</f>
        <v>2506855.11806</v>
      </c>
    </row>
    <row r="359" customFormat="false" ht="15.75" hidden="false" customHeight="true" outlineLevel="0" collapsed="false">
      <c r="A359" s="17" t="s">
        <v>61</v>
      </c>
      <c r="B359" s="18" t="s">
        <v>60</v>
      </c>
      <c r="C359" s="18" t="s">
        <v>15</v>
      </c>
      <c r="D359" s="18"/>
      <c r="E359" s="18"/>
      <c r="F359" s="21" t="n">
        <f aca="false">F360</f>
        <v>2118999.55847</v>
      </c>
      <c r="G359" s="21" t="n">
        <f aca="false">G360</f>
        <v>1768253.25406</v>
      </c>
    </row>
    <row r="360" customFormat="false" ht="15.75" hidden="false" customHeight="true" outlineLevel="0" collapsed="false">
      <c r="A360" s="32" t="str">
        <f aca="false">'Приложение 5'!A414</f>
        <v>Муниципальные программы</v>
      </c>
      <c r="B360" s="27" t="s">
        <v>60</v>
      </c>
      <c r="C360" s="27" t="s">
        <v>15</v>
      </c>
      <c r="D360" s="27" t="str">
        <f aca="false">'Приложение 5'!E414</f>
        <v>700 00 00000</v>
      </c>
      <c r="E360" s="27"/>
      <c r="F360" s="24" t="n">
        <f aca="false">F361+F389</f>
        <v>2118999.55847</v>
      </c>
      <c r="G360" s="24" t="n">
        <f aca="false">G361+G389</f>
        <v>1768253.25406</v>
      </c>
    </row>
    <row r="361" customFormat="false" ht="33.75" hidden="false" customHeight="true" outlineLevel="0" collapsed="false">
      <c r="A361" s="32" t="str">
        <f aca="false">'Приложение 5'!A415</f>
        <v>Муниципальная программа "Образование" на 2026-2028 годы
</v>
      </c>
      <c r="B361" s="27" t="s">
        <v>60</v>
      </c>
      <c r="C361" s="27" t="s">
        <v>15</v>
      </c>
      <c r="D361" s="27" t="str">
        <f aca="false">'Приложение 5'!E415</f>
        <v>710 00 00000</v>
      </c>
      <c r="E361" s="27"/>
      <c r="F361" s="24" t="n">
        <f aca="false">F362+F375+F380</f>
        <v>2118749.55847</v>
      </c>
      <c r="G361" s="24" t="n">
        <f aca="false">G362+G380</f>
        <v>1768253.25406</v>
      </c>
    </row>
    <row r="362" customFormat="false" ht="48.75" hidden="false" customHeight="true" outlineLevel="0" collapsed="false">
      <c r="A362" s="32" t="str">
        <f aca="false">'Приложение 5'!A416</f>
        <v>Комплекс процессных мероприятий 1 «Дошкольное и общее образование»</v>
      </c>
      <c r="B362" s="27" t="s">
        <v>60</v>
      </c>
      <c r="C362" s="27" t="s">
        <v>15</v>
      </c>
      <c r="D362" s="27" t="str">
        <f aca="false">'Приложение 5'!E416</f>
        <v>714 01 00000</v>
      </c>
      <c r="E362" s="27"/>
      <c r="F362" s="24" t="n">
        <f aca="false">F363+F367+F369+F371+F365+F373</f>
        <v>722910.2</v>
      </c>
      <c r="G362" s="24" t="n">
        <f aca="false">G363+G367+G369+G371+G365+G373</f>
        <v>414571.2</v>
      </c>
      <c r="I362" s="3"/>
      <c r="J362" s="3"/>
    </row>
    <row r="363" customFormat="false" ht="69" hidden="false" customHeight="true" outlineLevel="0" collapsed="false">
      <c r="A363" s="32" t="str">
        <f aca="false">A2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63" s="27" t="s">
        <v>60</v>
      </c>
      <c r="C363" s="27" t="s">
        <v>15</v>
      </c>
      <c r="D363" s="27" t="str">
        <f aca="false">'Приложение 5'!E417</f>
        <v>714 01 13060</v>
      </c>
      <c r="E363" s="27"/>
      <c r="F363" s="24" t="n">
        <f aca="false">F364</f>
        <v>9135</v>
      </c>
      <c r="G363" s="24"/>
      <c r="I363" s="3"/>
    </row>
    <row r="364" customFormat="false" ht="47.25" hidden="false" customHeight="true" outlineLevel="0" collapsed="false">
      <c r="A364" s="52" t="str">
        <f aca="false">'Приложение 5'!A418</f>
        <v>Предоставление субсидий бюджетным, автономным учреждениям и иным некоммерческим организациям
</v>
      </c>
      <c r="B364" s="27" t="s">
        <v>60</v>
      </c>
      <c r="C364" s="27" t="s">
        <v>15</v>
      </c>
      <c r="D364" s="27" t="str">
        <f aca="false">'Приложение 5'!E418</f>
        <v>714 01 13060</v>
      </c>
      <c r="E364" s="27" t="str">
        <f aca="false">'Приложение 5'!F418</f>
        <v>600</v>
      </c>
      <c r="F364" s="24" t="n">
        <f aca="false">'Приложение 5'!G418</f>
        <v>9135</v>
      </c>
      <c r="G364" s="24"/>
      <c r="I364" s="3"/>
    </row>
    <row r="365" customFormat="false" ht="123.75" hidden="false" customHeight="true" outlineLevel="0" collapsed="false">
      <c r="A365" s="52" t="str">
        <f aca="false">'Приложение 5'!A419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365" s="29" t="str">
        <f aca="false">'Приложение 5'!C419</f>
        <v>07</v>
      </c>
      <c r="C365" s="29" t="str">
        <f aca="false">'Приложение 5'!D419</f>
        <v>01</v>
      </c>
      <c r="D365" s="29" t="str">
        <f aca="false">'Приложение 5'!E419</f>
        <v>714 01 13070</v>
      </c>
      <c r="E365" s="29"/>
      <c r="F365" s="24" t="n">
        <f aca="false">F366</f>
        <v>0</v>
      </c>
      <c r="G365" s="24"/>
      <c r="I365" s="3"/>
    </row>
    <row r="366" customFormat="false" ht="66.75" hidden="false" customHeight="true" outlineLevel="0" collapsed="false">
      <c r="A366" s="52" t="str">
        <f aca="false">'Приложение 5'!A420</f>
        <v>Предоставление субсидий бюджетным, автономным учреждениям и иным некоммерческим организациям
</v>
      </c>
      <c r="B366" s="29" t="str">
        <f aca="false">'Приложение 5'!C420</f>
        <v>07</v>
      </c>
      <c r="C366" s="29" t="str">
        <f aca="false">'Приложение 5'!D420</f>
        <v>01</v>
      </c>
      <c r="D366" s="29" t="str">
        <f aca="false">'Приложение 5'!E420</f>
        <v>714 01 13070</v>
      </c>
      <c r="E366" s="29" t="str">
        <f aca="false">'Приложение 5'!F420</f>
        <v>600</v>
      </c>
      <c r="F366" s="24" t="n">
        <f aca="false">'Приложение 5'!G420</f>
        <v>0</v>
      </c>
      <c r="G366" s="24"/>
      <c r="I366" s="3"/>
    </row>
    <row r="367" customFormat="false" ht="72.75" hidden="false" customHeight="true" outlineLevel="0" collapsed="false">
      <c r="A367" s="32" t="str">
        <f aca="false">'Приложение 5'!A421</f>
        <v>Профессиональное развитие работников муниципальных бюджетных и автономных учреждений, финансируемых из бюджета округа</v>
      </c>
      <c r="B367" s="27" t="s">
        <v>60</v>
      </c>
      <c r="C367" s="27" t="s">
        <v>15</v>
      </c>
      <c r="D367" s="27" t="str">
        <f aca="false">'Приложение 5'!E421</f>
        <v>714 01 13090</v>
      </c>
      <c r="E367" s="27"/>
      <c r="F367" s="24" t="n">
        <f aca="false">F368</f>
        <v>330.7</v>
      </c>
      <c r="G367" s="24"/>
    </row>
    <row r="368" customFormat="false" ht="54" hidden="false" customHeight="true" outlineLevel="0" collapsed="false">
      <c r="A368" s="53" t="str">
        <f aca="false">A364</f>
        <v>Предоставление субсидий бюджетным, автономным учреждениям и иным некоммерческим организациям
</v>
      </c>
      <c r="B368" s="27" t="s">
        <v>60</v>
      </c>
      <c r="C368" s="27" t="s">
        <v>15</v>
      </c>
      <c r="D368" s="27" t="str">
        <f aca="false">'Приложение 5'!E422</f>
        <v>714 01 13090</v>
      </c>
      <c r="E368" s="27" t="str">
        <f aca="false">'Приложение 5'!F422</f>
        <v>600</v>
      </c>
      <c r="F368" s="24" t="n">
        <f aca="false">'Приложение 5'!G422</f>
        <v>330.7</v>
      </c>
      <c r="G368" s="24"/>
      <c r="H368" s="3"/>
    </row>
    <row r="369" customFormat="false" ht="49.5" hidden="false" customHeight="true" outlineLevel="0" collapsed="false">
      <c r="A369" s="32" t="str">
        <f aca="false">'Приложение 5'!A423</f>
        <v>Расходы на обеспечение деятельности (оказание услуг) подведомственных бюджетных и автономных учреждений</v>
      </c>
      <c r="B369" s="27" t="s">
        <v>60</v>
      </c>
      <c r="C369" s="27" t="s">
        <v>15</v>
      </c>
      <c r="D369" s="27" t="str">
        <f aca="false">'Приложение 5'!E423</f>
        <v>714 01 44030</v>
      </c>
      <c r="E369" s="27"/>
      <c r="F369" s="24" t="n">
        <f aca="false">F370</f>
        <v>298873.3</v>
      </c>
      <c r="G369" s="24"/>
    </row>
    <row r="370" customFormat="false" ht="47.25" hidden="false" customHeight="true" outlineLevel="0" collapsed="false">
      <c r="A370" s="53" t="str">
        <f aca="false">A368</f>
        <v>Предоставление субсидий бюджетным, автономным учреждениям и иным некоммерческим организациям
</v>
      </c>
      <c r="B370" s="27" t="s">
        <v>60</v>
      </c>
      <c r="C370" s="27" t="s">
        <v>15</v>
      </c>
      <c r="D370" s="27" t="str">
        <f aca="false">'Приложение 5'!E424</f>
        <v>714 01 44030</v>
      </c>
      <c r="E370" s="27" t="str">
        <f aca="false">'Приложение 5'!F424</f>
        <v>600</v>
      </c>
      <c r="F370" s="24" t="n">
        <f aca="false">'Приложение 5'!G424</f>
        <v>298873.3</v>
      </c>
      <c r="G370" s="24"/>
    </row>
    <row r="371" customFormat="false" ht="63.75" hidden="false" customHeight="true" outlineLevel="0" collapsed="false">
      <c r="A371" s="32" t="str">
        <f aca="false">'Приложение 5'!A425</f>
        <v>Реализация Закона Мурманской области от 10.12.2018 № 2320-01-ЗМО "О единой субвенции местным бюджетам на финансовое обеспечение образовательной деятельности"</v>
      </c>
      <c r="B371" s="27" t="s">
        <v>60</v>
      </c>
      <c r="C371" s="27" t="s">
        <v>15</v>
      </c>
      <c r="D371" s="27" t="str">
        <f aca="false">'Приложение 5'!E425</f>
        <v>714 01 75310</v>
      </c>
      <c r="E371" s="27"/>
      <c r="F371" s="24" t="n">
        <f aca="false">F372</f>
        <v>411876</v>
      </c>
      <c r="G371" s="24" t="n">
        <f aca="false">G372</f>
        <v>411876</v>
      </c>
    </row>
    <row r="372" customFormat="false" ht="54" hidden="false" customHeight="true" outlineLevel="0" collapsed="false">
      <c r="A372" s="53" t="str">
        <f aca="false">'Приложение 5'!A426</f>
        <v>Предоставление субсидий бюджетным, автономным учреждениям и иным некоммерческим организациям
</v>
      </c>
      <c r="B372" s="27" t="s">
        <v>60</v>
      </c>
      <c r="C372" s="27" t="s">
        <v>15</v>
      </c>
      <c r="D372" s="27" t="str">
        <f aca="false">'Приложение 5'!E426</f>
        <v>714 01 75310</v>
      </c>
      <c r="E372" s="27" t="str">
        <f aca="false">'Приложение 5'!F426</f>
        <v>600</v>
      </c>
      <c r="F372" s="24" t="n">
        <f aca="false">'Приложение 5'!G426</f>
        <v>411876</v>
      </c>
      <c r="G372" s="24" t="n">
        <f aca="false">'Приложение 5'!H426</f>
        <v>411876</v>
      </c>
    </row>
    <row r="373" customFormat="false" ht="264" hidden="false" customHeight="true" outlineLevel="0" collapsed="false">
      <c r="A373" s="53" t="str">
        <f aca="false">'Приложение 5'!A427</f>
        <v>Обеспечение ежемесячных губернаторских поощрительных выплат руководителям органов местного самоуправления муниципальных образований Мурманской области, осуществляющих управление в сфере образования, на территории которых проведены мероприятия по реорганизации образовательных организаций в форме присоединения (слияния), и руководителям, возглавившим муниципальную образовательную организацию, созданную путем реорганизации в форме присоединения (слияния)</v>
      </c>
      <c r="B373" s="29" t="str">
        <f aca="false">'Приложение 5'!C427</f>
        <v>07</v>
      </c>
      <c r="C373" s="29" t="str">
        <f aca="false">'Приложение 5'!D427</f>
        <v>01</v>
      </c>
      <c r="D373" s="29" t="str">
        <f aca="false">'Приложение 5'!E427</f>
        <v>714 01 77570</v>
      </c>
      <c r="E373" s="29"/>
      <c r="F373" s="24" t="n">
        <f aca="false">F374</f>
        <v>2695.2</v>
      </c>
      <c r="G373" s="24" t="n">
        <f aca="false">G374</f>
        <v>2695.2</v>
      </c>
    </row>
    <row r="374" customFormat="false" ht="54" hidden="false" customHeight="true" outlineLevel="0" collapsed="false">
      <c r="A374" s="53" t="str">
        <f aca="false">'Приложение 5'!A428</f>
        <v>Предоставление субсидий бюджетным, автономным учреждениям и иным некоммерческим организациям
</v>
      </c>
      <c r="B374" s="29" t="str">
        <f aca="false">'Приложение 5'!C428</f>
        <v>07</v>
      </c>
      <c r="C374" s="29" t="str">
        <f aca="false">'Приложение 5'!D428</f>
        <v>01</v>
      </c>
      <c r="D374" s="29" t="str">
        <f aca="false">'Приложение 5'!E428</f>
        <v>714 01 77570</v>
      </c>
      <c r="E374" s="29" t="str">
        <f aca="false">'Приложение 5'!F428</f>
        <v>600</v>
      </c>
      <c r="F374" s="24" t="n">
        <f aca="false">'Приложение 5'!G428</f>
        <v>2695.2</v>
      </c>
      <c r="G374" s="24" t="n">
        <f aca="false">'Приложение 5'!H428</f>
        <v>2695.2</v>
      </c>
    </row>
    <row r="375" customFormat="false" ht="54" hidden="false" customHeight="true" outlineLevel="0" collapsed="false">
      <c r="A375" s="52" t="str">
        <f aca="false">'Приложение 5'!A429</f>
        <v>Комплекс процессных мероприятий 5 «Комфортная и безопасная образовательная среда»</v>
      </c>
      <c r="B375" s="29" t="str">
        <f aca="false">'Приложение 5'!C429</f>
        <v>07</v>
      </c>
      <c r="C375" s="29" t="str">
        <f aca="false">'Приложение 5'!D429</f>
        <v>01</v>
      </c>
      <c r="D375" s="29" t="str">
        <f aca="false">'Приложение 5'!E429</f>
        <v>714 05 00000</v>
      </c>
      <c r="E375" s="29"/>
      <c r="F375" s="24" t="n">
        <f aca="false">F376+F378</f>
        <v>42022</v>
      </c>
      <c r="G375" s="24"/>
    </row>
    <row r="376" customFormat="false" ht="54" hidden="false" customHeight="true" outlineLevel="0" collapsed="false">
      <c r="A376" s="52" t="str">
        <f aca="false">'Приложение 5'!A430</f>
        <v>Модернизация и укрепление материально-технической базы муниципальных бюджетных учреждений</v>
      </c>
      <c r="B376" s="29" t="str">
        <f aca="false">'Приложение 5'!C430</f>
        <v>07</v>
      </c>
      <c r="C376" s="29" t="str">
        <f aca="false">'Приложение 5'!D430</f>
        <v>01</v>
      </c>
      <c r="D376" s="29" t="str">
        <f aca="false">'Приложение 5'!E430</f>
        <v>714 05 13080</v>
      </c>
      <c r="E376" s="29"/>
      <c r="F376" s="24" t="n">
        <f aca="false">F377</f>
        <v>42022</v>
      </c>
      <c r="G376" s="24"/>
    </row>
    <row r="377" customFormat="false" ht="54" hidden="false" customHeight="true" outlineLevel="0" collapsed="false">
      <c r="A377" s="53" t="str">
        <f aca="false">'Приложение 5'!A431</f>
        <v>Предоставление субсидий бюджетным, автономным учреждениям и иным некоммерческим организациям
</v>
      </c>
      <c r="B377" s="29" t="str">
        <f aca="false">'Приложение 5'!C431</f>
        <v>07</v>
      </c>
      <c r="C377" s="29" t="str">
        <f aca="false">'Приложение 5'!D431</f>
        <v>01</v>
      </c>
      <c r="D377" s="29" t="str">
        <f aca="false">'Приложение 5'!E431</f>
        <v>714 05 13080</v>
      </c>
      <c r="E377" s="29" t="str">
        <f aca="false">'Приложение 5'!F431</f>
        <v>600</v>
      </c>
      <c r="F377" s="24" t="n">
        <f aca="false">'Приложение 5'!G431+'Приложение 5'!G308</f>
        <v>42022</v>
      </c>
      <c r="G377" s="24"/>
    </row>
    <row r="378" customFormat="false" ht="54" hidden="false" customHeight="true" outlineLevel="0" collapsed="false">
      <c r="A378" s="53" t="str">
        <f aca="false">'Приложение 5'!A432</f>
        <v>Проведение ремонтных работ, разработка ПСД за счет средств негосударственных (немуниципальных) организаций</v>
      </c>
      <c r="B378" s="29" t="str">
        <f aca="false">'Приложение 5'!C432</f>
        <v>07</v>
      </c>
      <c r="C378" s="29" t="str">
        <f aca="false">'Приложение 5'!D432</f>
        <v>01</v>
      </c>
      <c r="D378" s="29" t="str">
        <f aca="false">'Приложение 5'!E432</f>
        <v>714 05 41060</v>
      </c>
      <c r="E378" s="29"/>
      <c r="F378" s="24" t="n">
        <f aca="false">F379</f>
        <v>0</v>
      </c>
      <c r="G378" s="24"/>
    </row>
    <row r="379" customFormat="false" ht="54" hidden="false" customHeight="true" outlineLevel="0" collapsed="false">
      <c r="A379" s="53" t="str">
        <f aca="false">'Приложение 5'!A433</f>
        <v>Предоставление субсидий бюджетным, автономным учреждениям и иным некоммерческим организациям
</v>
      </c>
      <c r="B379" s="29" t="str">
        <f aca="false">'Приложение 5'!C433</f>
        <v>07</v>
      </c>
      <c r="C379" s="29" t="str">
        <f aca="false">'Приложение 5'!D433</f>
        <v>01</v>
      </c>
      <c r="D379" s="29" t="str">
        <f aca="false">'Приложение 5'!E433</f>
        <v>714 05 41060</v>
      </c>
      <c r="E379" s="29" t="str">
        <f aca="false">'Приложение 5'!F433</f>
        <v>600</v>
      </c>
      <c r="F379" s="24" t="n">
        <f aca="false">'Приложение 5'!G433</f>
        <v>0</v>
      </c>
      <c r="G379" s="24"/>
    </row>
    <row r="380" customFormat="false" ht="54" hidden="false" customHeight="true" outlineLevel="0" collapsed="false">
      <c r="A380" s="53" t="str">
        <f aca="false">'Приложение 5'!A306</f>
        <v>Комплекс проектных  мероприятий 7 «Обновление образовательной инфраструктуры»</v>
      </c>
      <c r="B380" s="29" t="str">
        <f aca="false">'Приложение 5'!C306</f>
        <v>07</v>
      </c>
      <c r="C380" s="29" t="str">
        <f aca="false">'Приложение 5'!D306</f>
        <v>01</v>
      </c>
      <c r="D380" s="29" t="str">
        <f aca="false">'Приложение 5'!E306</f>
        <v>71П 07 00000</v>
      </c>
      <c r="E380" s="29"/>
      <c r="F380" s="24" t="n">
        <f aca="false">F381+F383+F385+F387</f>
        <v>1353817.35847</v>
      </c>
      <c r="G380" s="24" t="n">
        <f aca="false">G381+G383+G385+G387</f>
        <v>1353682.05406</v>
      </c>
    </row>
    <row r="381" customFormat="false" ht="101.25" hidden="false" customHeight="true" outlineLevel="0" collapsed="false">
      <c r="A381" s="53" t="str">
        <f aca="false">'Приложение 5'!A309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за счет средств областного бюджета (Резервный фонд Правительства Мурманской области) </v>
      </c>
      <c r="B381" s="29" t="str">
        <f aca="false">'Приложение 5'!C309</f>
        <v>07</v>
      </c>
      <c r="C381" s="29" t="str">
        <f aca="false">'Приложение 5'!D309</f>
        <v>01</v>
      </c>
      <c r="D381" s="29" t="str">
        <f aca="false">'Приложение 5'!E309</f>
        <v>71П 07 А5060</v>
      </c>
      <c r="E381" s="29"/>
      <c r="F381" s="24" t="n">
        <f aca="false">F382</f>
        <v>0</v>
      </c>
      <c r="G381" s="24" t="n">
        <f aca="false">G382</f>
        <v>0</v>
      </c>
    </row>
    <row r="382" customFormat="false" ht="54" hidden="false" customHeight="true" outlineLevel="0" collapsed="false">
      <c r="A382" s="53" t="str">
        <f aca="false">'Приложение 5'!A310</f>
        <v>Капитальные вложения в объекты государственной (муниципальной) собственности</v>
      </c>
      <c r="B382" s="29" t="str">
        <f aca="false">'Приложение 5'!C310</f>
        <v>07</v>
      </c>
      <c r="C382" s="29" t="str">
        <f aca="false">'Приложение 5'!D310</f>
        <v>01</v>
      </c>
      <c r="D382" s="29" t="str">
        <f aca="false">'Приложение 5'!E310</f>
        <v>71П 07 А5060</v>
      </c>
      <c r="E382" s="29" t="str">
        <f aca="false">'Приложение 5'!F310</f>
        <v>400</v>
      </c>
      <c r="F382" s="24" t="n">
        <f aca="false">'Приложение 5'!G310</f>
        <v>0</v>
      </c>
      <c r="G382" s="24" t="n">
        <f aca="false">'Приложение 5'!H310</f>
        <v>0</v>
      </c>
    </row>
    <row r="383" customFormat="false" ht="92.25" hidden="false" customHeight="true" outlineLevel="0" collapsed="false">
      <c r="A383" s="53" t="str">
        <f aca="false">'Приложение 5'!A311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за счет средств бюджета округа)</v>
      </c>
      <c r="B383" s="29" t="str">
        <f aca="false">'Приложение 5'!C311</f>
        <v>07</v>
      </c>
      <c r="C383" s="29" t="str">
        <f aca="false">'Приложение 5'!D311</f>
        <v>01</v>
      </c>
      <c r="D383" s="29" t="str">
        <f aca="false">'Приложение 5'!E311</f>
        <v>71П 07 S5060</v>
      </c>
      <c r="E383" s="29"/>
      <c r="F383" s="24" t="n">
        <f aca="false">F384</f>
        <v>0</v>
      </c>
      <c r="G383" s="24"/>
    </row>
    <row r="384" customFormat="false" ht="54" hidden="false" customHeight="true" outlineLevel="0" collapsed="false">
      <c r="A384" s="53" t="str">
        <f aca="false">'Приложение 5'!A312</f>
        <v>Капитальные вложения в объекты государственной (муниципальной) собственности</v>
      </c>
      <c r="B384" s="29" t="str">
        <f aca="false">'Приложение 5'!C312</f>
        <v>07</v>
      </c>
      <c r="C384" s="29" t="str">
        <f aca="false">'Приложение 5'!D312</f>
        <v>01</v>
      </c>
      <c r="D384" s="29" t="str">
        <f aca="false">'Приложение 5'!E312</f>
        <v>71П 07 S5060</v>
      </c>
      <c r="E384" s="29" t="str">
        <f aca="false">'Приложение 5'!F312</f>
        <v>400</v>
      </c>
      <c r="F384" s="24" t="n">
        <f aca="false">'Приложение 5'!G312</f>
        <v>0</v>
      </c>
      <c r="G384" s="24"/>
    </row>
    <row r="385" customFormat="false" ht="72" hidden="false" customHeight="true" outlineLevel="0" collapsed="false">
      <c r="A385" s="53" t="str">
        <f aca="false">'Приложение 5'!A313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</v>
      </c>
      <c r="B385" s="29" t="str">
        <f aca="false">'Приложение 5'!C313</f>
        <v>07</v>
      </c>
      <c r="C385" s="29" t="str">
        <f aca="false">'Приложение 5'!D313</f>
        <v>01</v>
      </c>
      <c r="D385" s="29" t="str">
        <f aca="false">'Приложение 5'!E313</f>
        <v>71П 07 L5060</v>
      </c>
      <c r="E385" s="29"/>
      <c r="F385" s="24" t="n">
        <f aca="false">F386</f>
        <v>1353682.05406</v>
      </c>
      <c r="G385" s="24" t="n">
        <f aca="false">G386</f>
        <v>1353682.05406</v>
      </c>
    </row>
    <row r="386" customFormat="false" ht="54" hidden="false" customHeight="true" outlineLevel="0" collapsed="false">
      <c r="A386" s="53" t="str">
        <f aca="false">'Приложение 5'!A314</f>
        <v>Капитальные вложения в объекты государственной (муниципальной) собственности</v>
      </c>
      <c r="B386" s="29" t="str">
        <f aca="false">'Приложение 5'!C314</f>
        <v>07</v>
      </c>
      <c r="C386" s="29" t="str">
        <f aca="false">'Приложение 5'!D314</f>
        <v>01</v>
      </c>
      <c r="D386" s="29" t="str">
        <f aca="false">'Приложение 5'!E314</f>
        <v>71П 07 L5060</v>
      </c>
      <c r="E386" s="29" t="str">
        <f aca="false">'Приложение 5'!F314</f>
        <v>400</v>
      </c>
      <c r="F386" s="24" t="n">
        <f aca="false">'Приложение 5'!G314</f>
        <v>1353682.05406</v>
      </c>
      <c r="G386" s="24" t="n">
        <f aca="false">'Приложение 5'!H314</f>
        <v>1353682.05406</v>
      </c>
    </row>
    <row r="387" customFormat="false" ht="90" hidden="false" customHeight="true" outlineLevel="0" collapsed="false">
      <c r="A387" s="53" t="str">
        <f aca="false">'Приложение 5'!A315</f>
        <v>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 (за счет средств бюджета округа)</v>
      </c>
      <c r="B387" s="29" t="str">
        <f aca="false">'Приложение 5'!C315</f>
        <v>07</v>
      </c>
      <c r="C387" s="29" t="str">
        <f aca="false">'Приложение 5'!D315</f>
        <v>01</v>
      </c>
      <c r="D387" s="29" t="str">
        <f aca="false">'Приложение 5'!E315</f>
        <v>71П 07 L5060</v>
      </c>
      <c r="E387" s="29"/>
      <c r="F387" s="24" t="n">
        <f aca="false">F388</f>
        <v>135.30441</v>
      </c>
      <c r="G387" s="24"/>
    </row>
    <row r="388" customFormat="false" ht="54" hidden="false" customHeight="true" outlineLevel="0" collapsed="false">
      <c r="A388" s="53" t="str">
        <f aca="false">'Приложение 5'!A316</f>
        <v>Капитальные вложения в объекты государственной (муниципальной) собственности</v>
      </c>
      <c r="B388" s="29" t="str">
        <f aca="false">'Приложение 5'!C316</f>
        <v>07</v>
      </c>
      <c r="C388" s="29" t="str">
        <f aca="false">'Приложение 5'!D316</f>
        <v>01</v>
      </c>
      <c r="D388" s="29" t="str">
        <f aca="false">'Приложение 5'!E316</f>
        <v>71П 07 L5060</v>
      </c>
      <c r="E388" s="29" t="str">
        <f aca="false">'Приложение 5'!F316</f>
        <v>400</v>
      </c>
      <c r="F388" s="24" t="n">
        <f aca="false">'Приложение 5'!G316</f>
        <v>135.30441</v>
      </c>
      <c r="G388" s="24"/>
    </row>
    <row r="389" customFormat="false" ht="54.75" hidden="false" customHeight="true" outlineLevel="0" collapsed="false">
      <c r="A389" s="32" t="str">
        <f aca="false">'Приложение 5'!A434</f>
        <v>Муниципальная программа  «Обеспечение общественного порядка и безопасности населения» на 2026-2028 годы</v>
      </c>
      <c r="B389" s="54" t="str">
        <f aca="false">'Приложение 5'!C434</f>
        <v>07</v>
      </c>
      <c r="C389" s="54" t="str">
        <f aca="false">'Приложение 5'!D434</f>
        <v>01</v>
      </c>
      <c r="D389" s="54" t="str">
        <f aca="false">'Приложение 5'!E434</f>
        <v>740 00 00000</v>
      </c>
      <c r="E389" s="54"/>
      <c r="F389" s="24" t="n">
        <f aca="false">F390</f>
        <v>250</v>
      </c>
      <c r="G389" s="24"/>
    </row>
    <row r="390" customFormat="false" ht="69.75" hidden="false" customHeight="true" outlineLevel="0" collapsed="false">
      <c r="A390" s="32" t="str">
        <f aca="false">'Приложение 5'!A435</f>
        <v>Комплекс процессных мероприятий 9 «Повышение антитеррористической защищенности объектов, находящихся в ведении Печенгского муниципального округа»</v>
      </c>
      <c r="B390" s="54" t="str">
        <f aca="false">'Приложение 5'!C435</f>
        <v>07</v>
      </c>
      <c r="C390" s="54" t="str">
        <f aca="false">'Приложение 5'!D435</f>
        <v>01</v>
      </c>
      <c r="D390" s="54" t="str">
        <f aca="false">'Приложение 5'!E435</f>
        <v>744 09 00000</v>
      </c>
      <c r="E390" s="54"/>
      <c r="F390" s="24" t="n">
        <f aca="false">F391</f>
        <v>250</v>
      </c>
      <c r="G390" s="24"/>
    </row>
    <row r="391" customFormat="false" ht="35.25" hidden="false" customHeight="true" outlineLevel="0" collapsed="false">
      <c r="A391" s="32" t="str">
        <f aca="false">'Приложение 5'!A436</f>
        <v>Обеспечение антитеррористической защищенности объектов и населения </v>
      </c>
      <c r="B391" s="54" t="str">
        <f aca="false">'Приложение 5'!C436</f>
        <v>07</v>
      </c>
      <c r="C391" s="54" t="str">
        <f aca="false">'Приложение 5'!D436</f>
        <v>01</v>
      </c>
      <c r="D391" s="54" t="str">
        <f aca="false">'Приложение 5'!E436</f>
        <v>744 09 45010</v>
      </c>
      <c r="E391" s="54"/>
      <c r="F391" s="24" t="n">
        <f aca="false">F392</f>
        <v>250</v>
      </c>
      <c r="G391" s="24"/>
    </row>
    <row r="392" customFormat="false" ht="51.75" hidden="false" customHeight="true" outlineLevel="0" collapsed="false">
      <c r="A392" s="53" t="str">
        <f aca="false">A372</f>
        <v>Предоставление субсидий бюджетным, автономным учреждениям и иным некоммерческим организациям
</v>
      </c>
      <c r="B392" s="54" t="str">
        <f aca="false">'Приложение 5'!C437</f>
        <v>07</v>
      </c>
      <c r="C392" s="54" t="str">
        <f aca="false">'Приложение 5'!D437</f>
        <v>01</v>
      </c>
      <c r="D392" s="54" t="str">
        <f aca="false">'Приложение 5'!E437</f>
        <v>744 09 45010</v>
      </c>
      <c r="E392" s="29" t="n">
        <f aca="false">'Приложение 5'!F437</f>
        <v>600</v>
      </c>
      <c r="F392" s="24" t="n">
        <f aca="false">'Приложение 5'!G437</f>
        <v>250</v>
      </c>
      <c r="G392" s="24"/>
    </row>
    <row r="393" customFormat="false" ht="15.75" hidden="false" customHeight="true" outlineLevel="0" collapsed="false">
      <c r="A393" s="17" t="s">
        <v>62</v>
      </c>
      <c r="B393" s="18" t="s">
        <v>60</v>
      </c>
      <c r="C393" s="18" t="s">
        <v>17</v>
      </c>
      <c r="D393" s="18"/>
      <c r="E393" s="18"/>
      <c r="F393" s="21" t="n">
        <f aca="false">F394+F453</f>
        <v>901592.8273</v>
      </c>
      <c r="G393" s="21" t="n">
        <f aca="false">G394+G453</f>
        <v>731948</v>
      </c>
    </row>
    <row r="394" customFormat="false" ht="15.75" hidden="false" customHeight="true" outlineLevel="0" collapsed="false">
      <c r="A394" s="32" t="str">
        <f aca="false">'Приложение 5'!A439</f>
        <v>Муниципальные программы</v>
      </c>
      <c r="B394" s="27" t="s">
        <v>60</v>
      </c>
      <c r="C394" s="27" t="s">
        <v>17</v>
      </c>
      <c r="D394" s="27" t="str">
        <f aca="false">'Приложение 5'!E439</f>
        <v>700 00 00000</v>
      </c>
      <c r="E394" s="27"/>
      <c r="F394" s="24" t="n">
        <f aca="false">F395+F449</f>
        <v>901142.8273</v>
      </c>
      <c r="G394" s="24" t="n">
        <f aca="false">G395</f>
        <v>731948</v>
      </c>
    </row>
    <row r="395" customFormat="false" ht="34.5" hidden="false" customHeight="true" outlineLevel="0" collapsed="false">
      <c r="A395" s="32" t="str">
        <f aca="false">'Приложение 5'!A440</f>
        <v>Муниципальная программа "Образование" на 2026-2028 годы
</v>
      </c>
      <c r="B395" s="27" t="s">
        <v>60</v>
      </c>
      <c r="C395" s="27" t="s">
        <v>17</v>
      </c>
      <c r="D395" s="27" t="str">
        <f aca="false">'Приложение 5'!E440</f>
        <v>710 00 00000</v>
      </c>
      <c r="E395" s="27"/>
      <c r="F395" s="24" t="n">
        <f aca="false">F396+F411+F423+F444</f>
        <v>897892.8273</v>
      </c>
      <c r="G395" s="24" t="n">
        <f aca="false">G396+G411+G423+G444</f>
        <v>731948</v>
      </c>
    </row>
    <row r="396" customFormat="false" ht="83.25" hidden="false" customHeight="true" outlineLevel="0" collapsed="false">
      <c r="A396" s="32" t="str">
        <f aca="false">'Приложение 5'!A441</f>
        <v>Комплекс процессных мероприятий 1 «Дошкольное и общее образование»</v>
      </c>
      <c r="B396" s="27" t="s">
        <v>60</v>
      </c>
      <c r="C396" s="27" t="s">
        <v>17</v>
      </c>
      <c r="D396" s="27" t="str">
        <f aca="false">'Приложение 5'!E441</f>
        <v>714 01 00000</v>
      </c>
      <c r="E396" s="27"/>
      <c r="F396" s="24" t="n">
        <f aca="false">F397+F399+F401+F403+F405+F407+F409</f>
        <v>711517.9</v>
      </c>
      <c r="G396" s="24" t="n">
        <f aca="false">G397+G399+G401+G403+G405+G407+G409</f>
        <v>582049.8</v>
      </c>
    </row>
    <row r="397" customFormat="false" ht="66" hidden="false" customHeight="true" outlineLevel="0" collapsed="false">
      <c r="A397" s="32" t="str">
        <f aca="false">A4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7" s="27" t="s">
        <v>60</v>
      </c>
      <c r="C397" s="27" t="s">
        <v>17</v>
      </c>
      <c r="D397" s="27" t="str">
        <f aca="false">'Приложение 5'!E442</f>
        <v>714 01 13060</v>
      </c>
      <c r="E397" s="27"/>
      <c r="F397" s="24" t="n">
        <f aca="false">F398</f>
        <v>7470</v>
      </c>
      <c r="G397" s="24"/>
    </row>
    <row r="398" customFormat="false" ht="49.5" hidden="false" customHeight="true" outlineLevel="0" collapsed="false">
      <c r="A398" s="53" t="str">
        <f aca="false">A392</f>
        <v>Предоставление субсидий бюджетным, автономным учреждениям и иным некоммерческим организациям
</v>
      </c>
      <c r="B398" s="27" t="s">
        <v>60</v>
      </c>
      <c r="C398" s="27" t="s">
        <v>17</v>
      </c>
      <c r="D398" s="27" t="str">
        <f aca="false">'Приложение 5'!E443</f>
        <v>714 01 13060</v>
      </c>
      <c r="E398" s="27" t="s">
        <v>63</v>
      </c>
      <c r="F398" s="24" t="n">
        <f aca="false">'Приложение 5'!G443</f>
        <v>7470</v>
      </c>
      <c r="G398" s="24"/>
    </row>
    <row r="399" customFormat="false" ht="123.75" hidden="false" customHeight="true" outlineLevel="0" collapsed="false">
      <c r="A399" s="53" t="str">
        <f aca="false">'Приложение 5'!A444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399" s="29" t="str">
        <f aca="false">'Приложение 5'!C444</f>
        <v>07</v>
      </c>
      <c r="C399" s="29" t="str">
        <f aca="false">'Приложение 5'!D444</f>
        <v>02</v>
      </c>
      <c r="D399" s="29" t="str">
        <f aca="false">'Приложение 5'!E444</f>
        <v>714 01 13070</v>
      </c>
      <c r="E399" s="29"/>
      <c r="F399" s="24" t="n">
        <f aca="false">F400</f>
        <v>0</v>
      </c>
      <c r="G399" s="24"/>
    </row>
    <row r="400" customFormat="false" ht="84.75" hidden="false" customHeight="true" outlineLevel="0" collapsed="false">
      <c r="A400" s="53" t="str">
        <f aca="false">'Приложение 5'!A445</f>
        <v>Предоставление субсидий бюджетным, автономным учреждениям и иным некоммерческим организациям</v>
      </c>
      <c r="B400" s="29" t="str">
        <f aca="false">'Приложение 5'!C445</f>
        <v>07</v>
      </c>
      <c r="C400" s="29" t="str">
        <f aca="false">'Приложение 5'!D445</f>
        <v>02</v>
      </c>
      <c r="D400" s="29" t="str">
        <f aca="false">'Приложение 5'!E445</f>
        <v>714 01 13070</v>
      </c>
      <c r="E400" s="29" t="str">
        <f aca="false">'Приложение 5'!F445</f>
        <v>600</v>
      </c>
      <c r="F400" s="24" t="n">
        <f aca="false">'Приложение 5'!G445</f>
        <v>0</v>
      </c>
      <c r="G400" s="24"/>
    </row>
    <row r="401" customFormat="false" ht="66.75" hidden="false" customHeight="true" outlineLevel="0" collapsed="false">
      <c r="A401" s="32" t="str">
        <f aca="false">'Приложение 5'!A446</f>
        <v>Профессиональное развитие работников муниципальных бюджетных и автономных учреждений, финансируемых из бюджета округа</v>
      </c>
      <c r="B401" s="27" t="s">
        <v>60</v>
      </c>
      <c r="C401" s="27" t="s">
        <v>17</v>
      </c>
      <c r="D401" s="27" t="str">
        <f aca="false">'Приложение 5'!E446</f>
        <v>714 01 13090</v>
      </c>
      <c r="E401" s="27"/>
      <c r="F401" s="24" t="n">
        <f aca="false">F402</f>
        <v>445.2</v>
      </c>
      <c r="G401" s="24"/>
    </row>
    <row r="402" customFormat="false" ht="48" hidden="false" customHeight="true" outlineLevel="0" collapsed="false">
      <c r="A402" s="53" t="str">
        <f aca="false">A377</f>
        <v>Предоставление субсидий бюджетным, автономным учреждениям и иным некоммерческим организациям
</v>
      </c>
      <c r="B402" s="27" t="s">
        <v>60</v>
      </c>
      <c r="C402" s="27" t="s">
        <v>17</v>
      </c>
      <c r="D402" s="27" t="str">
        <f aca="false">'Приложение 5'!E447</f>
        <v>714 01 13090</v>
      </c>
      <c r="E402" s="27" t="s">
        <v>63</v>
      </c>
      <c r="F402" s="24" t="n">
        <f aca="false">'Приложение 5'!G447</f>
        <v>445.2</v>
      </c>
      <c r="G402" s="24"/>
    </row>
    <row r="403" customFormat="false" ht="53.25" hidden="false" customHeight="true" outlineLevel="0" collapsed="false">
      <c r="A403" s="32" t="str">
        <f aca="false">'Приложение 5'!A448</f>
        <v>Расходы на обеспечение деятельности (оказание услуг) подведомственных бюджетных и автономных учреждений</v>
      </c>
      <c r="B403" s="27" t="s">
        <v>60</v>
      </c>
      <c r="C403" s="27" t="s">
        <v>17</v>
      </c>
      <c r="D403" s="27" t="str">
        <f aca="false">'Приложение 5'!E448</f>
        <v>714 01 44030</v>
      </c>
      <c r="E403" s="27"/>
      <c r="F403" s="24" t="n">
        <f aca="false">F404</f>
        <v>121552.9</v>
      </c>
      <c r="G403" s="24"/>
    </row>
    <row r="404" customFormat="false" ht="47.25" hidden="false" customHeight="true" outlineLevel="0" collapsed="false">
      <c r="A404" s="53" t="str">
        <f aca="false">'Приложение 5'!A449</f>
        <v>Предоставление субсидий бюджетным, автономным учреждениям и иным некоммерческим организациям
</v>
      </c>
      <c r="B404" s="27" t="s">
        <v>60</v>
      </c>
      <c r="C404" s="27" t="s">
        <v>17</v>
      </c>
      <c r="D404" s="27" t="str">
        <f aca="false">'Приложение 5'!E449</f>
        <v>714 01 44030</v>
      </c>
      <c r="E404" s="27" t="s">
        <v>63</v>
      </c>
      <c r="F404" s="24" t="n">
        <f aca="false">'Приложение 5'!G449</f>
        <v>121552.9</v>
      </c>
      <c r="G404" s="24"/>
    </row>
    <row r="405" customFormat="false" ht="74.25" hidden="false" customHeight="true" outlineLevel="0" collapsed="false">
      <c r="A405" s="53" t="str">
        <f aca="false">'Приложение 5'!A450</f>
        <v>Реализация Закона Мурманской области от 10.12.2018 № 2320-01-ЗМО "О единой субвенции местным бюджетам на финансовое обеспечение образовательной деятельности"</v>
      </c>
      <c r="B405" s="29" t="str">
        <f aca="false">'Приложение 5'!C450</f>
        <v>07</v>
      </c>
      <c r="C405" s="29" t="str">
        <f aca="false">'Приложение 5'!D450</f>
        <v>02</v>
      </c>
      <c r="D405" s="29" t="str">
        <f aca="false">'Приложение 5'!E450</f>
        <v>714 01 75310</v>
      </c>
      <c r="E405" s="29"/>
      <c r="F405" s="24" t="n">
        <f aca="false">F406</f>
        <v>580159.8</v>
      </c>
      <c r="G405" s="24" t="n">
        <f aca="false">G406</f>
        <v>580159.8</v>
      </c>
    </row>
    <row r="406" customFormat="false" ht="63" hidden="false" customHeight="true" outlineLevel="0" collapsed="false">
      <c r="A406" s="53" t="str">
        <f aca="false">'Приложение 5'!A451</f>
        <v>Предоставление субсидий бюджетным, автономным учреждениям и иным некоммерческим организациям
</v>
      </c>
      <c r="B406" s="29" t="str">
        <f aca="false">'Приложение 5'!C451</f>
        <v>07</v>
      </c>
      <c r="C406" s="29" t="str">
        <f aca="false">'Приложение 5'!D451</f>
        <v>02</v>
      </c>
      <c r="D406" s="29" t="str">
        <f aca="false">'Приложение 5'!E451</f>
        <v>714 01 75310</v>
      </c>
      <c r="E406" s="29" t="str">
        <f aca="false">'Приложение 5'!F451</f>
        <v>600</v>
      </c>
      <c r="F406" s="24" t="n">
        <f aca="false">'Приложение 5'!G451</f>
        <v>580159.8</v>
      </c>
      <c r="G406" s="24" t="n">
        <f aca="false">'Приложение 5'!H451</f>
        <v>580159.8</v>
      </c>
    </row>
    <row r="407" customFormat="false" ht="167.25" hidden="false" customHeight="true" outlineLevel="0" collapsed="false">
      <c r="A407" s="53" t="str">
        <f aca="false">'Приложение 5'!A452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выполнение функций руководителя школьного спортивного клуба</v>
      </c>
      <c r="B407" s="29" t="str">
        <f aca="false">'Приложение 5'!C452</f>
        <v>07</v>
      </c>
      <c r="C407" s="29" t="str">
        <f aca="false">'Приложение 5'!D452</f>
        <v>02</v>
      </c>
      <c r="D407" s="29" t="str">
        <f aca="false">'Приложение 5'!E452</f>
        <v>714 01 77080</v>
      </c>
      <c r="E407" s="29"/>
      <c r="F407" s="24" t="n">
        <f aca="false">F408</f>
        <v>1351</v>
      </c>
      <c r="G407" s="24" t="n">
        <f aca="false">G408</f>
        <v>1351</v>
      </c>
    </row>
    <row r="408" customFormat="false" ht="62.25" hidden="false" customHeight="true" outlineLevel="0" collapsed="false">
      <c r="A408" s="53" t="str">
        <f aca="false">'Приложение 5'!A453</f>
        <v>Предоставление субсидий бюджетным, автономным учреждениям и иным некоммерческим организациям
</v>
      </c>
      <c r="B408" s="29" t="str">
        <f aca="false">'Приложение 5'!C453</f>
        <v>07</v>
      </c>
      <c r="C408" s="29" t="str">
        <f aca="false">'Приложение 5'!D453</f>
        <v>02</v>
      </c>
      <c r="D408" s="29" t="str">
        <f aca="false">'Приложение 5'!E453</f>
        <v>714 01 77080</v>
      </c>
      <c r="E408" s="29" t="str">
        <f aca="false">'Приложение 5'!F453</f>
        <v>600</v>
      </c>
      <c r="F408" s="24" t="n">
        <f aca="false">'Приложение 5'!G453</f>
        <v>1351</v>
      </c>
      <c r="G408" s="24" t="n">
        <f aca="false">'Приложение 5'!H453</f>
        <v>1351</v>
      </c>
    </row>
    <row r="409" customFormat="false" ht="261.75" hidden="false" customHeight="true" outlineLevel="0" collapsed="false">
      <c r="A409" s="53" t="str">
        <f aca="false">'Приложение 5'!A454</f>
        <v>Обеспечение ежемесячных губернаторских поощрительных выплат руководителям органов местного самоуправления муниципальных образований Мурманской области, осуществляющих управление в сфере образования, на территории которых проведены мероприятия по реорганизации образовательных организаций в форме присоединения (слияния), и руководителям, возглавившим муниципальную образовательную организацию, созданную путем реорганизации в форме присоединения (слияния)</v>
      </c>
      <c r="B409" s="29" t="str">
        <f aca="false">'Приложение 5'!C454</f>
        <v>07</v>
      </c>
      <c r="C409" s="29" t="str">
        <f aca="false">'Приложение 5'!D454</f>
        <v>02</v>
      </c>
      <c r="D409" s="29" t="str">
        <f aca="false">'Приложение 5'!E454</f>
        <v>714 01 77570</v>
      </c>
      <c r="E409" s="29"/>
      <c r="F409" s="24" t="n">
        <f aca="false">F410</f>
        <v>539</v>
      </c>
      <c r="G409" s="24" t="n">
        <f aca="false">G410</f>
        <v>539</v>
      </c>
    </row>
    <row r="410" customFormat="false" ht="62.25" hidden="false" customHeight="true" outlineLevel="0" collapsed="false">
      <c r="A410" s="53" t="str">
        <f aca="false">'Приложение 5'!A455</f>
        <v>Предоставление субсидий бюджетным, автономным учреждениям и иным некоммерческим организациям
</v>
      </c>
      <c r="B410" s="29" t="str">
        <f aca="false">'Приложение 5'!C455</f>
        <v>07</v>
      </c>
      <c r="C410" s="29" t="str">
        <f aca="false">'Приложение 5'!D455</f>
        <v>02</v>
      </c>
      <c r="D410" s="29" t="str">
        <f aca="false">'Приложение 5'!E455</f>
        <v>714 01 77570</v>
      </c>
      <c r="E410" s="29" t="str">
        <f aca="false">'Приложение 5'!F455</f>
        <v>600</v>
      </c>
      <c r="F410" s="24" t="n">
        <f aca="false">'Приложение 5'!G455</f>
        <v>539</v>
      </c>
      <c r="G410" s="24" t="n">
        <f aca="false">'Приложение 5'!H455</f>
        <v>539</v>
      </c>
    </row>
    <row r="411" customFormat="false" ht="62.25" hidden="false" customHeight="true" outlineLevel="0" collapsed="false">
      <c r="A411" s="53" t="str">
        <f aca="false">'Приложение 5'!A456</f>
        <v>Реализация национального проекта "Молодежь и дети"</v>
      </c>
      <c r="B411" s="29" t="str">
        <f aca="false">'Приложение 5'!C456</f>
        <v>07</v>
      </c>
      <c r="C411" s="29" t="str">
        <f aca="false">'Приложение 5'!D456</f>
        <v>02</v>
      </c>
      <c r="D411" s="29" t="str">
        <f aca="false">'Приложение 5'!E456</f>
        <v>71Р Ю6 00000</v>
      </c>
      <c r="E411" s="29"/>
      <c r="F411" s="24" t="n">
        <f aca="false">F413+F415+F417+F419+F421</f>
        <v>77680.8</v>
      </c>
      <c r="G411" s="24" t="n">
        <f aca="false">G413+G415+G417+G419+G421</f>
        <v>77680.8</v>
      </c>
    </row>
    <row r="412" customFormat="false" ht="62.25" hidden="false" customHeight="true" outlineLevel="0" collapsed="false">
      <c r="A412" s="53" t="s">
        <v>64</v>
      </c>
      <c r="B412" s="29" t="str">
        <f aca="false">'Приложение 5'!C457</f>
        <v>07</v>
      </c>
      <c r="C412" s="29" t="str">
        <f aca="false">'Приложение 5'!D457</f>
        <v>02</v>
      </c>
      <c r="D412" s="29" t="str">
        <f aca="false">'Приложение 5'!E457</f>
        <v>71Р Ю6 00000</v>
      </c>
      <c r="E412" s="29"/>
      <c r="F412" s="24" t="n">
        <f aca="false">F411</f>
        <v>77680.8</v>
      </c>
      <c r="G412" s="24" t="n">
        <f aca="false">G411</f>
        <v>77680.8</v>
      </c>
    </row>
    <row r="413" customFormat="false" ht="62.25" hidden="false" customHeight="true" outlineLevel="0" collapsed="false">
      <c r="A413" s="53" t="str">
        <f aca="false">'Приложение 5'!A458</f>
        <v>Ежемесячное денежное вознаграждение за классное руководство педагогическим работникам государственных и 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v>
      </c>
      <c r="B413" s="29" t="str">
        <f aca="false">'Приложение 5'!C458</f>
        <v>07</v>
      </c>
      <c r="C413" s="29" t="str">
        <f aca="false">'Приложение 5'!D458</f>
        <v>02</v>
      </c>
      <c r="D413" s="29" t="str">
        <f aca="false">'Приложение 5'!E458</f>
        <v>71Р Ю6 53030</v>
      </c>
      <c r="E413" s="29"/>
      <c r="F413" s="24" t="n">
        <f aca="false">F414</f>
        <v>67714.4</v>
      </c>
      <c r="G413" s="24" t="n">
        <f aca="false">G414</f>
        <v>67714.4</v>
      </c>
    </row>
    <row r="414" customFormat="false" ht="62.25" hidden="false" customHeight="true" outlineLevel="0" collapsed="false">
      <c r="A414" s="53" t="str">
        <f aca="false">'Приложение 5'!A459</f>
        <v>Предоставление субсидий бюджетным, автономным учреждениям и иным некоммерческим организациям
</v>
      </c>
      <c r="B414" s="29" t="str">
        <f aca="false">'Приложение 5'!C459</f>
        <v>07</v>
      </c>
      <c r="C414" s="29" t="str">
        <f aca="false">'Приложение 5'!D459</f>
        <v>02</v>
      </c>
      <c r="D414" s="29" t="str">
        <f aca="false">'Приложение 5'!E459</f>
        <v>71Р Ю6 53030</v>
      </c>
      <c r="E414" s="29" t="str">
        <f aca="false">'Приложение 5'!F459</f>
        <v>600</v>
      </c>
      <c r="F414" s="24" t="n">
        <f aca="false">'Приложение 5'!G459</f>
        <v>67714.4</v>
      </c>
      <c r="G414" s="24" t="n">
        <f aca="false">'Приложение 5'!H459</f>
        <v>67714.4</v>
      </c>
    </row>
    <row r="415" customFormat="false" ht="62.25" hidden="false" customHeight="true" outlineLevel="0" collapsed="false">
      <c r="A415" s="53" t="str">
        <f aca="false">'Приложение 5'!A460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v>
      </c>
      <c r="B415" s="29" t="str">
        <f aca="false">'Приложение 5'!C460</f>
        <v>07</v>
      </c>
      <c r="C415" s="29" t="str">
        <f aca="false">'Приложение 5'!D460</f>
        <v>02</v>
      </c>
      <c r="D415" s="29" t="str">
        <f aca="false">'Приложение 5'!E460</f>
        <v>71Р Ю6 50500</v>
      </c>
      <c r="E415" s="29"/>
      <c r="F415" s="24" t="n">
        <f aca="false">F416</f>
        <v>1718.6</v>
      </c>
      <c r="G415" s="24" t="n">
        <f aca="false">G416</f>
        <v>1718.6</v>
      </c>
    </row>
    <row r="416" customFormat="false" ht="62.25" hidden="false" customHeight="true" outlineLevel="0" collapsed="false">
      <c r="A416" s="53" t="str">
        <f aca="false">'Приложение 5'!A461</f>
        <v>Предоставление субсидий бюджетным, автономным учреждениям и иным некоммерческим организациям
</v>
      </c>
      <c r="B416" s="29" t="str">
        <f aca="false">'Приложение 5'!C461</f>
        <v>07</v>
      </c>
      <c r="C416" s="29" t="str">
        <f aca="false">'Приложение 5'!D461</f>
        <v>02</v>
      </c>
      <c r="D416" s="29" t="str">
        <f aca="false">'Приложение 5'!E461</f>
        <v>71Р Ю6 50500</v>
      </c>
      <c r="E416" s="29" t="str">
        <f aca="false">'Приложение 5'!F461</f>
        <v>600</v>
      </c>
      <c r="F416" s="24" t="n">
        <f aca="false">'Приложение 5'!G461</f>
        <v>1718.6</v>
      </c>
      <c r="G416" s="24" t="n">
        <f aca="false">'Приложение 5'!H461</f>
        <v>1718.6</v>
      </c>
    </row>
    <row r="417" customFormat="false" ht="62.25" hidden="false" customHeight="true" outlineLevel="0" collapsed="false">
      <c r="A417" s="53" t="str">
        <f aca="false">'Приложение 5'!A462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v>
      </c>
      <c r="B417" s="29" t="str">
        <f aca="false">'Приложение 5'!C462</f>
        <v>07</v>
      </c>
      <c r="C417" s="29" t="str">
        <f aca="false">'Приложение 5'!D462</f>
        <v>02</v>
      </c>
      <c r="D417" s="29" t="str">
        <f aca="false">'Приложение 5'!E462</f>
        <v>71Р Ю6 А0500</v>
      </c>
      <c r="E417" s="29"/>
      <c r="F417" s="24" t="n">
        <f aca="false">F418</f>
        <v>78.1</v>
      </c>
      <c r="G417" s="24" t="n">
        <f aca="false">G418</f>
        <v>78.1</v>
      </c>
    </row>
    <row r="418" customFormat="false" ht="62.25" hidden="false" customHeight="true" outlineLevel="0" collapsed="false">
      <c r="A418" s="53" t="str">
        <f aca="false">'Приложение 5'!A463</f>
        <v>Предоставление субсидий бюджетным, автономным учреждениям и иным некоммерческим организациям
</v>
      </c>
      <c r="B418" s="29" t="str">
        <f aca="false">'Приложение 5'!C463</f>
        <v>07</v>
      </c>
      <c r="C418" s="29" t="str">
        <f aca="false">'Приложение 5'!D463</f>
        <v>02</v>
      </c>
      <c r="D418" s="29" t="str">
        <f aca="false">'Приложение 5'!E463</f>
        <v>71Р Ю6 А0500</v>
      </c>
      <c r="E418" s="29" t="str">
        <f aca="false">'Приложение 5'!F463</f>
        <v>600</v>
      </c>
      <c r="F418" s="24" t="n">
        <f aca="false">'Приложение 5'!G463</f>
        <v>78.1</v>
      </c>
      <c r="G418" s="24" t="n">
        <f aca="false">'Приложение 5'!H463</f>
        <v>78.1</v>
      </c>
    </row>
    <row r="419" customFormat="false" ht="102.75" hidden="false" customHeight="true" outlineLevel="0" collapsed="false">
      <c r="A419" s="53" t="str">
        <f aca="false">'Приложение 5'!A464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419" s="29" t="str">
        <f aca="false">'Приложение 5'!C464</f>
        <v>07</v>
      </c>
      <c r="C419" s="29" t="str">
        <f aca="false">'Приложение 5'!D464</f>
        <v>02</v>
      </c>
      <c r="D419" s="29" t="str">
        <f aca="false">'Приложение 5'!E464</f>
        <v>71Р Ю6 51790</v>
      </c>
      <c r="E419" s="29"/>
      <c r="F419" s="24" t="n">
        <f aca="false">F420</f>
        <v>5091.8</v>
      </c>
      <c r="G419" s="24" t="n">
        <f aca="false">G420</f>
        <v>5091.8</v>
      </c>
    </row>
    <row r="420" customFormat="false" ht="62.25" hidden="false" customHeight="true" outlineLevel="0" collapsed="false">
      <c r="A420" s="53" t="str">
        <f aca="false">'Приложение 5'!A465</f>
        <v>Предоставление субсидий бюджетным, автономным учреждениям и иным некоммерческим организациям
</v>
      </c>
      <c r="B420" s="29" t="str">
        <f aca="false">'Приложение 5'!C465</f>
        <v>07</v>
      </c>
      <c r="C420" s="29" t="str">
        <f aca="false">'Приложение 5'!D465</f>
        <v>02</v>
      </c>
      <c r="D420" s="29" t="str">
        <f aca="false">'Приложение 5'!E465</f>
        <v>71Р Ю6 51790</v>
      </c>
      <c r="E420" s="29" t="str">
        <f aca="false">'Приложение 5'!F465</f>
        <v>600</v>
      </c>
      <c r="F420" s="24" t="n">
        <f aca="false">'Приложение 5'!G465</f>
        <v>5091.8</v>
      </c>
      <c r="G420" s="24" t="n">
        <f aca="false">'Приложение 5'!H465</f>
        <v>5091.8</v>
      </c>
    </row>
    <row r="421" customFormat="false" ht="183.75" hidden="false" customHeight="true" outlineLevel="0" collapsed="false">
      <c r="A421" s="53" t="str">
        <f aca="false">'Приложение 5'!A466</f>
        <v>Ежемесячное денежное вознаграждение за классное руководство педагогическим работникам государственных и 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областного бюджета)</v>
      </c>
      <c r="B421" s="29" t="str">
        <f aca="false">'Приложение 5'!C466</f>
        <v>07</v>
      </c>
      <c r="C421" s="29" t="str">
        <f aca="false">'Приложение 5'!D466</f>
        <v>02</v>
      </c>
      <c r="D421" s="29" t="str">
        <f aca="false">'Приложение 5'!E466</f>
        <v>71Р Ю6 А3030</v>
      </c>
      <c r="E421" s="29"/>
      <c r="F421" s="24" t="n">
        <f aca="false">F422</f>
        <v>3077.9</v>
      </c>
      <c r="G421" s="24" t="n">
        <f aca="false">G422</f>
        <v>3077.9</v>
      </c>
    </row>
    <row r="422" customFormat="false" ht="62.25" hidden="false" customHeight="true" outlineLevel="0" collapsed="false">
      <c r="A422" s="53" t="str">
        <f aca="false">'Приложение 5'!A467</f>
        <v>Предоставление субсидий бюджетным, автономным учреждениям и иным некоммерческим организациям
</v>
      </c>
      <c r="B422" s="29" t="str">
        <f aca="false">'Приложение 5'!C467</f>
        <v>07</v>
      </c>
      <c r="C422" s="29" t="str">
        <f aca="false">'Приложение 5'!D467</f>
        <v>02</v>
      </c>
      <c r="D422" s="29" t="str">
        <f aca="false">'Приложение 5'!E467</f>
        <v>71Р Ю6 А3030</v>
      </c>
      <c r="E422" s="29" t="str">
        <f aca="false">'Приложение 5'!F467</f>
        <v>600</v>
      </c>
      <c r="F422" s="24" t="n">
        <f aca="false">'Приложение 5'!G467</f>
        <v>3077.9</v>
      </c>
      <c r="G422" s="24" t="n">
        <f aca="false">'Приложение 5'!H467</f>
        <v>3077.9</v>
      </c>
    </row>
    <row r="423" customFormat="false" ht="62.25" hidden="false" customHeight="true" outlineLevel="0" collapsed="false">
      <c r="A423" s="53" t="str">
        <f aca="false">'Приложение 5'!A468</f>
        <v>Комплекс процессных мероприятий 4 «Социальная поддержка в сфере образования»</v>
      </c>
      <c r="B423" s="29" t="str">
        <f aca="false">'Приложение 5'!C468</f>
        <v>07</v>
      </c>
      <c r="C423" s="29" t="str">
        <f aca="false">'Приложение 5'!D468</f>
        <v>02</v>
      </c>
      <c r="D423" s="29" t="str">
        <f aca="false">'Приложение 5'!E468</f>
        <v>714 04 00000</v>
      </c>
      <c r="E423" s="29"/>
      <c r="F423" s="24" t="n">
        <f aca="false">F426+F428+F430+F432+F434+F436+F438+F440+F442+F424</f>
        <v>78041.2</v>
      </c>
      <c r="G423" s="24" t="n">
        <f aca="false">G426+G428+G430+G432+G434+G436+G438+G440+G442</f>
        <v>72217.4</v>
      </c>
    </row>
    <row r="424" customFormat="false" ht="62.25" hidden="false" customHeight="true" outlineLevel="0" collapsed="false">
      <c r="A424" s="53" t="str">
        <f aca="false">'Приложение 5'!A469</f>
        <v>Расходы на обеспечение деятельности (оказание услуг) подведомственных бюджетных и автономных учреждений</v>
      </c>
      <c r="B424" s="29" t="str">
        <f aca="false">'Приложение 5'!C469</f>
        <v>07</v>
      </c>
      <c r="C424" s="29" t="str">
        <f aca="false">'Приложение 5'!D469</f>
        <v>02</v>
      </c>
      <c r="D424" s="29" t="str">
        <f aca="false">'Приложение 5'!E469</f>
        <v>714 04 44030</v>
      </c>
      <c r="E424" s="29"/>
      <c r="F424" s="24" t="n">
        <f aca="false">F425</f>
        <v>586.9</v>
      </c>
      <c r="G424" s="24"/>
    </row>
    <row r="425" customFormat="false" ht="62.25" hidden="false" customHeight="true" outlineLevel="0" collapsed="false">
      <c r="A425" s="53" t="str">
        <f aca="false">'Приложение 5'!A470</f>
        <v>Предоставление субсидий бюджетным, автономным учреждениям и иным некоммерческим организациям
</v>
      </c>
      <c r="B425" s="29" t="str">
        <f aca="false">'Приложение 5'!C470</f>
        <v>07</v>
      </c>
      <c r="C425" s="29" t="str">
        <f aca="false">'Приложение 5'!D470</f>
        <v>02</v>
      </c>
      <c r="D425" s="29" t="str">
        <f aca="false">'Приложение 5'!E470</f>
        <v>714 04 44030</v>
      </c>
      <c r="E425" s="29" t="str">
        <f aca="false">'Приложение 5'!F470</f>
        <v>600</v>
      </c>
      <c r="F425" s="24" t="n">
        <f aca="false">'Приложение 5'!G470</f>
        <v>586.9</v>
      </c>
      <c r="G425" s="24"/>
    </row>
    <row r="426" customFormat="false" ht="100.5" hidden="false" customHeight="true" outlineLevel="0" collapsed="false">
      <c r="A426" s="32" t="str">
        <f aca="false">'Приложение 5'!A471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 (за счет средств областного бюджета)</v>
      </c>
      <c r="B426" s="27" t="s">
        <v>60</v>
      </c>
      <c r="C426" s="27" t="s">
        <v>17</v>
      </c>
      <c r="D426" s="27" t="str">
        <f aca="false">'Приложение 5'!E471</f>
        <v>714 04 71040</v>
      </c>
      <c r="E426" s="23"/>
      <c r="F426" s="24" t="n">
        <f aca="false">F427</f>
        <v>1306</v>
      </c>
      <c r="G426" s="24" t="n">
        <f aca="false">G427</f>
        <v>1306</v>
      </c>
      <c r="H426" s="55"/>
    </row>
    <row r="427" customFormat="false" ht="49.5" hidden="false" customHeight="true" outlineLevel="0" collapsed="false">
      <c r="A427" s="53" t="str">
        <f aca="false">'Приложение 5'!A472</f>
        <v>Предоставление субсидий бюджетным, автономным учреждениям и иным некоммерческим организациям
</v>
      </c>
      <c r="B427" s="27" t="s">
        <v>60</v>
      </c>
      <c r="C427" s="27" t="s">
        <v>17</v>
      </c>
      <c r="D427" s="27" t="str">
        <f aca="false">'Приложение 5'!E472</f>
        <v>714 04 71040</v>
      </c>
      <c r="E427" s="27" t="s">
        <v>63</v>
      </c>
      <c r="F427" s="24" t="n">
        <f aca="false">'Приложение 5'!G472</f>
        <v>1306</v>
      </c>
      <c r="G427" s="24" t="n">
        <f aca="false">'Приложение 5'!H472</f>
        <v>1306</v>
      </c>
    </row>
    <row r="428" customFormat="false" ht="84" hidden="false" customHeight="true" outlineLevel="0" collapsed="false">
      <c r="A428" s="32" t="str">
        <f aca="false">'Приложение 5'!A473</f>
        <v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v>
      </c>
      <c r="B428" s="27" t="s">
        <v>60</v>
      </c>
      <c r="C428" s="27" t="s">
        <v>17</v>
      </c>
      <c r="D428" s="44" t="str">
        <f aca="false">D429</f>
        <v>714 04 71250</v>
      </c>
      <c r="E428" s="27"/>
      <c r="F428" s="24" t="n">
        <f aca="false">F429</f>
        <v>12211.7</v>
      </c>
      <c r="G428" s="24" t="n">
        <f aca="false">G429</f>
        <v>12211.7</v>
      </c>
    </row>
    <row r="429" customFormat="false" ht="49.5" hidden="false" customHeight="true" outlineLevel="0" collapsed="false">
      <c r="A429" s="53" t="str">
        <f aca="false">A427</f>
        <v>Предоставление субсидий бюджетным, автономным учреждениям и иным некоммерческим организациям
</v>
      </c>
      <c r="B429" s="27" t="s">
        <v>60</v>
      </c>
      <c r="C429" s="27" t="s">
        <v>17</v>
      </c>
      <c r="D429" s="44" t="str">
        <f aca="false">'Приложение 5'!E474</f>
        <v>714 04 71250</v>
      </c>
      <c r="E429" s="27" t="s">
        <v>63</v>
      </c>
      <c r="F429" s="24" t="n">
        <f aca="false">'Приложение 5'!G474</f>
        <v>12211.7</v>
      </c>
      <c r="G429" s="24" t="n">
        <f aca="false">'Приложение 5'!H474</f>
        <v>12211.7</v>
      </c>
    </row>
    <row r="430" customFormat="false" ht="99.75" hidden="false" customHeight="true" outlineLevel="0" collapsed="false">
      <c r="A430" s="53" t="str">
        <f aca="false">'Приложение 5'!A475</f>
        <v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 за счет средств областного бюджета</v>
      </c>
      <c r="B430" s="29" t="str">
        <f aca="false">'Приложение 5'!C475</f>
        <v>07</v>
      </c>
      <c r="C430" s="29" t="str">
        <f aca="false">'Приложение 5'!D475</f>
        <v>02</v>
      </c>
      <c r="D430" s="29" t="str">
        <f aca="false">'Приложение 5'!E475</f>
        <v>714 04 А3040</v>
      </c>
      <c r="E430" s="29"/>
      <c r="F430" s="24" t="n">
        <f aca="false">F431</f>
        <v>740.4</v>
      </c>
      <c r="G430" s="24" t="n">
        <f aca="false">G431</f>
        <v>740.4</v>
      </c>
    </row>
    <row r="431" customFormat="false" ht="49.5" hidden="false" customHeight="true" outlineLevel="0" collapsed="false">
      <c r="A431" s="53" t="str">
        <f aca="false">'Приложение 5'!A476</f>
        <v>Предоставление субсидий бюджетным, автономным учреждениям и иным некоммерческим организациям
</v>
      </c>
      <c r="B431" s="29" t="str">
        <f aca="false">'Приложение 5'!C476</f>
        <v>07</v>
      </c>
      <c r="C431" s="29" t="str">
        <f aca="false">'Приложение 5'!D476</f>
        <v>02</v>
      </c>
      <c r="D431" s="29" t="str">
        <f aca="false">'Приложение 5'!E476</f>
        <v>714 04 А3040</v>
      </c>
      <c r="E431" s="29" t="str">
        <f aca="false">'Приложение 5'!F476</f>
        <v>600</v>
      </c>
      <c r="F431" s="24" t="n">
        <f aca="false">'Приложение 5'!G476</f>
        <v>740.4</v>
      </c>
      <c r="G431" s="24" t="n">
        <f aca="false">'Приложение 5'!H476</f>
        <v>740.4</v>
      </c>
    </row>
    <row r="432" customFormat="false" ht="104.25" hidden="false" customHeight="true" outlineLevel="0" collapsed="false">
      <c r="A432" s="53" t="str">
        <f aca="false">'Приложение 5'!A477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432" s="29" t="str">
        <f aca="false">'Приложение 5'!C477</f>
        <v>07</v>
      </c>
      <c r="C432" s="29" t="str">
        <f aca="false">'Приложение 5'!D477</f>
        <v>02</v>
      </c>
      <c r="D432" s="29" t="str">
        <f aca="false">'Приложение 5'!E477</f>
        <v>714 04 S3040</v>
      </c>
      <c r="E432" s="29"/>
      <c r="F432" s="24" t="n">
        <f aca="false">F433</f>
        <v>15.2</v>
      </c>
      <c r="G432" s="24"/>
    </row>
    <row r="433" customFormat="false" ht="49.5" hidden="false" customHeight="true" outlineLevel="0" collapsed="false">
      <c r="A433" s="53" t="str">
        <f aca="false">'Приложение 5'!A478</f>
        <v>Предоставление субсидий бюджетным, автономным учреждениям и иным некоммерческим организациям
</v>
      </c>
      <c r="B433" s="29" t="str">
        <f aca="false">'Приложение 5'!C478</f>
        <v>07</v>
      </c>
      <c r="C433" s="29" t="str">
        <f aca="false">'Приложение 5'!D478</f>
        <v>02</v>
      </c>
      <c r="D433" s="29" t="str">
        <f aca="false">'Приложение 5'!E478</f>
        <v>714 04 S3040</v>
      </c>
      <c r="E433" s="29" t="str">
        <f aca="false">'Приложение 5'!F478</f>
        <v>600</v>
      </c>
      <c r="F433" s="24" t="n">
        <f aca="false">'Приложение 5'!G478</f>
        <v>15.2</v>
      </c>
      <c r="G433" s="24"/>
    </row>
    <row r="434" customFormat="false" ht="106.5" hidden="false" customHeight="true" outlineLevel="0" collapsed="false">
      <c r="A434" s="53" t="str">
        <f aca="false">'Приложение 5'!A479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434" s="29" t="str">
        <f aca="false">'Приложение 5'!C479</f>
        <v>07</v>
      </c>
      <c r="C434" s="29" t="str">
        <f aca="false">'Приложение 5'!D479</f>
        <v>02</v>
      </c>
      <c r="D434" s="29" t="str">
        <f aca="false">'Приложение 5'!E479</f>
        <v>714 04 L3040</v>
      </c>
      <c r="E434" s="29"/>
      <c r="F434" s="24" t="n">
        <f aca="false">F435</f>
        <v>28838.1</v>
      </c>
      <c r="G434" s="24" t="n">
        <f aca="false">G435</f>
        <v>28838.1</v>
      </c>
    </row>
    <row r="435" customFormat="false" ht="49.5" hidden="false" customHeight="true" outlineLevel="0" collapsed="false">
      <c r="A435" s="53" t="str">
        <f aca="false">'Приложение 5'!A480</f>
        <v>Предоставление субсидий бюджетным, автономным учреждениям и иным некоммерческим организациям
</v>
      </c>
      <c r="B435" s="29" t="str">
        <f aca="false">'Приложение 5'!C480</f>
        <v>07</v>
      </c>
      <c r="C435" s="29" t="str">
        <f aca="false">'Приложение 5'!D480</f>
        <v>02</v>
      </c>
      <c r="D435" s="29" t="str">
        <f aca="false">'Приложение 5'!E480</f>
        <v>714 04 L3040</v>
      </c>
      <c r="E435" s="29" t="str">
        <f aca="false">'Приложение 5'!F480</f>
        <v>600</v>
      </c>
      <c r="F435" s="24" t="n">
        <f aca="false">'Приложение 5'!G480</f>
        <v>28838.1</v>
      </c>
      <c r="G435" s="24" t="n">
        <f aca="false">'Приложение 5'!H480</f>
        <v>28838.1</v>
      </c>
    </row>
    <row r="436" customFormat="false" ht="99" hidden="false" customHeight="true" outlineLevel="0" collapsed="false">
      <c r="A436" s="53" t="str">
        <f aca="false">'Приложение 5'!A481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436" s="29" t="str">
        <f aca="false">'Приложение 5'!C481</f>
        <v>07</v>
      </c>
      <c r="C436" s="29" t="str">
        <f aca="false">'Приложение 5'!D481</f>
        <v>02</v>
      </c>
      <c r="D436" s="29" t="str">
        <f aca="false">'Приложение 5'!E481</f>
        <v>714 04 L3040</v>
      </c>
      <c r="E436" s="29"/>
      <c r="F436" s="24" t="n">
        <f aca="false">F437</f>
        <v>588.6</v>
      </c>
      <c r="G436" s="24"/>
    </row>
    <row r="437" customFormat="false" ht="49.5" hidden="false" customHeight="true" outlineLevel="0" collapsed="false">
      <c r="A437" s="53" t="str">
        <f aca="false">'Приложение 5'!A482</f>
        <v>Предоставление субсидий бюджетным, автономным учреждениям и иным некоммерческим организациям
</v>
      </c>
      <c r="B437" s="29" t="str">
        <f aca="false">'Приложение 5'!C482</f>
        <v>07</v>
      </c>
      <c r="C437" s="29" t="str">
        <f aca="false">'Приложение 5'!D482</f>
        <v>02</v>
      </c>
      <c r="D437" s="29" t="str">
        <f aca="false">'Приложение 5'!E482</f>
        <v>714 04 L3040</v>
      </c>
      <c r="E437" s="29" t="str">
        <f aca="false">'Приложение 5'!F482</f>
        <v>600</v>
      </c>
      <c r="F437" s="24" t="n">
        <f aca="false">'Приложение 5'!G482</f>
        <v>588.6</v>
      </c>
      <c r="G437" s="24"/>
    </row>
    <row r="438" customFormat="false" ht="102" hidden="false" customHeight="true" outlineLevel="0" collapsed="false">
      <c r="A438" s="53" t="str">
        <f aca="false">'Приложение 5'!A483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438" s="29" t="str">
        <f aca="false">'Приложение 5'!C483</f>
        <v>07</v>
      </c>
      <c r="C438" s="29" t="str">
        <f aca="false">'Приложение 5'!D483</f>
        <v>02</v>
      </c>
      <c r="D438" s="29" t="str">
        <f aca="false">'Приложение 5'!E483</f>
        <v>714 04 S1040</v>
      </c>
      <c r="E438" s="29"/>
      <c r="F438" s="24" t="n">
        <f aca="false">F439</f>
        <v>4383.8</v>
      </c>
      <c r="G438" s="24"/>
    </row>
    <row r="439" customFormat="false" ht="49.5" hidden="false" customHeight="true" outlineLevel="0" collapsed="false">
      <c r="A439" s="53" t="str">
        <f aca="false">'Приложение 5'!A484</f>
        <v>Предоставление субсидий бюджетным, автономным учреждениям и иным некоммерческим организациям
</v>
      </c>
      <c r="B439" s="29" t="str">
        <f aca="false">'Приложение 5'!C484</f>
        <v>07</v>
      </c>
      <c r="C439" s="29" t="str">
        <f aca="false">'Приложение 5'!D484</f>
        <v>02</v>
      </c>
      <c r="D439" s="29" t="str">
        <f aca="false">'Приложение 5'!E484</f>
        <v>714 04 S1040</v>
      </c>
      <c r="E439" s="29" t="str">
        <f aca="false">'Приложение 5'!F484</f>
        <v>600</v>
      </c>
      <c r="F439" s="24" t="n">
        <f aca="false">'Приложение 5'!G484</f>
        <v>4383.8</v>
      </c>
      <c r="G439" s="24"/>
    </row>
    <row r="440" customFormat="false" ht="81.75" hidden="false" customHeight="true" outlineLevel="0" collapsed="false">
      <c r="A440" s="53" t="str">
        <f aca="false">'Приложение 5'!A485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440" s="29" t="str">
        <f aca="false">'Приложение 5'!C485</f>
        <v>07</v>
      </c>
      <c r="C440" s="29" t="str">
        <f aca="false">'Приложение 5'!D485</f>
        <v>02</v>
      </c>
      <c r="D440" s="29" t="str">
        <f aca="false">'Приложение 5'!E485</f>
        <v>714 04 S1250</v>
      </c>
      <c r="E440" s="29"/>
      <c r="F440" s="24" t="n">
        <f aca="false">F441</f>
        <v>249.3</v>
      </c>
      <c r="G440" s="24"/>
    </row>
    <row r="441" customFormat="false" ht="49.5" hidden="false" customHeight="true" outlineLevel="0" collapsed="false">
      <c r="A441" s="53" t="str">
        <f aca="false">'Приложение 5'!A486</f>
        <v>Предоставление субсидий бюджетным, автономным учреждениям и иным некоммерческим организациям
</v>
      </c>
      <c r="B441" s="29" t="str">
        <f aca="false">'Приложение 5'!C486</f>
        <v>07</v>
      </c>
      <c r="C441" s="29" t="str">
        <f aca="false">'Приложение 5'!D486</f>
        <v>02</v>
      </c>
      <c r="D441" s="29" t="str">
        <f aca="false">'Приложение 5'!E486</f>
        <v>714 04 S1250</v>
      </c>
      <c r="E441" s="29" t="str">
        <f aca="false">'Приложение 5'!F486</f>
        <v>600</v>
      </c>
      <c r="F441" s="24" t="n">
        <f aca="false">'Приложение 5'!G486</f>
        <v>249.3</v>
      </c>
      <c r="G441" s="24"/>
    </row>
    <row r="442" customFormat="false" ht="49.5" hidden="false" customHeight="true" outlineLevel="0" collapsed="false">
      <c r="A442" s="53" t="str">
        <f aca="false">'Приложение 5'!A487</f>
        <v>Обеспечение бесплатным питанием отдельных категорий обучающихся</v>
      </c>
      <c r="B442" s="29" t="str">
        <f aca="false">'Приложение 5'!C487</f>
        <v>07</v>
      </c>
      <c r="C442" s="29" t="str">
        <f aca="false">'Приложение 5'!D487</f>
        <v>02</v>
      </c>
      <c r="D442" s="29" t="str">
        <f aca="false">'Приложение 5'!E487</f>
        <v>714 04 75320</v>
      </c>
      <c r="E442" s="29"/>
      <c r="F442" s="24" t="n">
        <f aca="false">F443</f>
        <v>29121.2</v>
      </c>
      <c r="G442" s="24" t="n">
        <f aca="false">G443</f>
        <v>29121.2</v>
      </c>
    </row>
    <row r="443" customFormat="false" ht="49.5" hidden="false" customHeight="true" outlineLevel="0" collapsed="false">
      <c r="A443" s="53" t="str">
        <f aca="false">'Приложение 5'!A488</f>
        <v>Предоставление субсидий бюджетным, автономным учреждениям и иным некоммерческим организациям
</v>
      </c>
      <c r="B443" s="29" t="str">
        <f aca="false">'Приложение 5'!C488</f>
        <v>07</v>
      </c>
      <c r="C443" s="29" t="str">
        <f aca="false">'Приложение 5'!D488</f>
        <v>02</v>
      </c>
      <c r="D443" s="29" t="str">
        <f aca="false">'Приложение 5'!E488</f>
        <v>714 04 75320</v>
      </c>
      <c r="E443" s="29" t="str">
        <f aca="false">'Приложение 5'!F488</f>
        <v>600</v>
      </c>
      <c r="F443" s="24" t="n">
        <f aca="false">'Приложение 5'!G488</f>
        <v>29121.2</v>
      </c>
      <c r="G443" s="24" t="n">
        <v>29121.2</v>
      </c>
    </row>
    <row r="444" customFormat="false" ht="53.25" hidden="false" customHeight="true" outlineLevel="0" collapsed="false">
      <c r="A444" s="52" t="str">
        <f aca="false">'Приложение 5'!A489</f>
        <v>Комплекс процессных мероприятий 5 «Комфортная и безопасная образовательная среда»</v>
      </c>
      <c r="B444" s="29" t="str">
        <f aca="false">'Приложение 5'!C489</f>
        <v>07</v>
      </c>
      <c r="C444" s="29" t="str">
        <f aca="false">'Приложение 5'!D489</f>
        <v>02</v>
      </c>
      <c r="D444" s="29" t="str">
        <f aca="false">'Приложение 5'!E489</f>
        <v>714 05 00000</v>
      </c>
      <c r="E444" s="29"/>
      <c r="F444" s="24" t="n">
        <f aca="false">+F445+F447</f>
        <v>30652.9273</v>
      </c>
      <c r="G444" s="24" t="n">
        <f aca="false">+G445+G447</f>
        <v>0</v>
      </c>
    </row>
    <row r="445" customFormat="false" ht="53.25" hidden="false" customHeight="true" outlineLevel="0" collapsed="false">
      <c r="A445" s="52" t="str">
        <f aca="false">'Приложение 5'!A490</f>
        <v>Модернизация и укрепление материально-технической базы муниципальных бюджетных учреждений</v>
      </c>
      <c r="B445" s="29" t="str">
        <f aca="false">'Приложение 5'!C490</f>
        <v>07</v>
      </c>
      <c r="C445" s="29" t="str">
        <f aca="false">'Приложение 5'!D490</f>
        <v>02</v>
      </c>
      <c r="D445" s="29" t="str">
        <f aca="false">'Приложение 5'!E490</f>
        <v>714 05 13080</v>
      </c>
      <c r="E445" s="29"/>
      <c r="F445" s="24" t="n">
        <f aca="false">F446</f>
        <v>30652.9273</v>
      </c>
      <c r="G445" s="24"/>
    </row>
    <row r="446" customFormat="false" ht="53.25" hidden="false" customHeight="true" outlineLevel="0" collapsed="false">
      <c r="A446" s="52" t="str">
        <f aca="false">'Приложение 5'!A491</f>
        <v>Предоставление субсидий бюджетным, автономным учреждениям и иным некоммерческим организациям
</v>
      </c>
      <c r="B446" s="29" t="str">
        <f aca="false">'Приложение 5'!C491</f>
        <v>07</v>
      </c>
      <c r="C446" s="29" t="str">
        <f aca="false">'Приложение 5'!D491</f>
        <v>02</v>
      </c>
      <c r="D446" s="29" t="str">
        <f aca="false">'Приложение 5'!E491</f>
        <v>714 05 13080</v>
      </c>
      <c r="E446" s="29" t="str">
        <f aca="false">'Приложение 5'!F491</f>
        <v>600</v>
      </c>
      <c r="F446" s="24" t="n">
        <f aca="false">'Приложение 5'!G491</f>
        <v>30652.9273</v>
      </c>
      <c r="G446" s="24"/>
    </row>
    <row r="447" customFormat="false" ht="53.25" hidden="false" customHeight="true" outlineLevel="0" collapsed="false">
      <c r="A447" s="52" t="str">
        <f aca="false">'Приложение 5'!A492</f>
        <v>Проведение ремонтных работ, разработка ПСД за счет средств негосударственных (немуниципальных) организаций</v>
      </c>
      <c r="B447" s="29" t="str">
        <f aca="false">'Приложение 5'!C492</f>
        <v>07 </v>
      </c>
      <c r="C447" s="29" t="str">
        <f aca="false">'Приложение 5'!D492</f>
        <v>02</v>
      </c>
      <c r="D447" s="29" t="str">
        <f aca="false">'Приложение 5'!E492</f>
        <v>714 05 41060</v>
      </c>
      <c r="E447" s="29"/>
      <c r="F447" s="24" t="n">
        <f aca="false">F448</f>
        <v>0</v>
      </c>
      <c r="G447" s="24"/>
    </row>
    <row r="448" customFormat="false" ht="53.25" hidden="false" customHeight="true" outlineLevel="0" collapsed="false">
      <c r="A448" s="52" t="str">
        <f aca="false">'Приложение 5'!A493</f>
        <v>Предоставление субсидий бюджетным, автономным учреждениям и иным некоммерческим организациям
</v>
      </c>
      <c r="B448" s="29" t="str">
        <f aca="false">'Приложение 5'!C493</f>
        <v>07 </v>
      </c>
      <c r="C448" s="29" t="str">
        <f aca="false">'Приложение 5'!D493</f>
        <v>02</v>
      </c>
      <c r="D448" s="29" t="str">
        <f aca="false">'Приложение 5'!E493</f>
        <v>714 05 41060</v>
      </c>
      <c r="E448" s="29" t="str">
        <f aca="false">'Приложение 5'!F493</f>
        <v>600</v>
      </c>
      <c r="F448" s="24" t="n">
        <f aca="false">'Приложение 5'!G493</f>
        <v>0</v>
      </c>
      <c r="G448" s="24"/>
    </row>
    <row r="449" customFormat="false" ht="53.25" hidden="false" customHeight="true" outlineLevel="0" collapsed="false">
      <c r="A449" s="52" t="str">
        <f aca="false">'Приложение 6'!B17</f>
        <v>Муниципальная программа  «Обеспечение общественного порядка и безопасности населения» на 2026-2028 годы</v>
      </c>
      <c r="B449" s="29" t="str">
        <f aca="false">'Приложение 5'!C494</f>
        <v>07</v>
      </c>
      <c r="C449" s="29" t="str">
        <f aca="false">'Приложение 5'!D494</f>
        <v>02</v>
      </c>
      <c r="D449" s="29" t="str">
        <f aca="false">'Приложение 5'!E494</f>
        <v>740 00 00000</v>
      </c>
      <c r="E449" s="29"/>
      <c r="F449" s="24" t="n">
        <f aca="false">F450</f>
        <v>3250</v>
      </c>
      <c r="G449" s="24"/>
    </row>
    <row r="450" customFormat="false" ht="67.5" hidden="false" customHeight="true" outlineLevel="0" collapsed="false">
      <c r="A450" s="52" t="str">
        <f aca="false">'Приложение 5'!A495</f>
        <v>Комплекс процессных мероприятий 9 «Повышение антитеррористической защищенности объектов, находящихся в ведении Печенгского муниципального округа»</v>
      </c>
      <c r="B450" s="29" t="str">
        <f aca="false">'Приложение 5'!C495</f>
        <v>07</v>
      </c>
      <c r="C450" s="29" t="str">
        <f aca="false">'Приложение 5'!D495</f>
        <v>02</v>
      </c>
      <c r="D450" s="29" t="str">
        <f aca="false">'Приложение 5'!E495</f>
        <v>744 09 00000</v>
      </c>
      <c r="E450" s="29"/>
      <c r="F450" s="24" t="n">
        <f aca="false">F451</f>
        <v>3250</v>
      </c>
      <c r="G450" s="24"/>
    </row>
    <row r="451" customFormat="false" ht="33.75" hidden="false" customHeight="true" outlineLevel="0" collapsed="false">
      <c r="A451" s="52" t="str">
        <f aca="false">'Приложение 5'!A496</f>
        <v>Обеспечение антитеррористической защищенности объектов и населения </v>
      </c>
      <c r="B451" s="29" t="str">
        <f aca="false">'Приложение 5'!C496</f>
        <v>07</v>
      </c>
      <c r="C451" s="29" t="str">
        <f aca="false">'Приложение 5'!D496</f>
        <v>02</v>
      </c>
      <c r="D451" s="29" t="str">
        <f aca="false">'Приложение 5'!E496</f>
        <v>744 09 45010</v>
      </c>
      <c r="E451" s="29"/>
      <c r="F451" s="24" t="n">
        <f aca="false">F452</f>
        <v>3250</v>
      </c>
      <c r="G451" s="24"/>
    </row>
    <row r="452" customFormat="false" ht="53.25" hidden="false" customHeight="true" outlineLevel="0" collapsed="false">
      <c r="A452" s="52" t="str">
        <f aca="false">'Приложение 5'!A497</f>
        <v>Предоставление субсидий бюджетным, автономным учреждениям и иным некоммерческим организациям
</v>
      </c>
      <c r="B452" s="29" t="str">
        <f aca="false">'Приложение 5'!C497</f>
        <v>07</v>
      </c>
      <c r="C452" s="29" t="str">
        <f aca="false">'Приложение 5'!D497</f>
        <v>02</v>
      </c>
      <c r="D452" s="29" t="str">
        <f aca="false">'Приложение 5'!E497</f>
        <v>744 09 45010</v>
      </c>
      <c r="E452" s="29" t="str">
        <f aca="false">'Приложение 5'!F497</f>
        <v>600</v>
      </c>
      <c r="F452" s="24" t="n">
        <f aca="false">'Приложение 5'!G497</f>
        <v>3250</v>
      </c>
      <c r="G452" s="24"/>
    </row>
    <row r="453" customFormat="false" ht="15.75" hidden="false" customHeight="true" outlineLevel="0" collapsed="false">
      <c r="A453" s="32" t="str">
        <f aca="false">'Приложение 5'!A498</f>
        <v>Муниципальные программы</v>
      </c>
      <c r="B453" s="29" t="str">
        <f aca="false">'Приложение 5'!C498</f>
        <v>07</v>
      </c>
      <c r="C453" s="29" t="str">
        <f aca="false">'Приложение 5'!D498</f>
        <v>02</v>
      </c>
      <c r="D453" s="27" t="str">
        <f aca="false">'Приложение 5'!E498</f>
        <v>800 00 00000</v>
      </c>
      <c r="E453" s="27"/>
      <c r="F453" s="24" t="n">
        <f aca="false">F454</f>
        <v>450</v>
      </c>
      <c r="G453" s="24"/>
    </row>
    <row r="454" customFormat="false" ht="34.5" hidden="false" customHeight="true" outlineLevel="0" collapsed="false">
      <c r="A454" s="32" t="str">
        <f aca="false">'Приложение 5'!A499</f>
        <v>Муниципальная программа «Физическая культура и спорт»  на 2026-2028 годы
</v>
      </c>
      <c r="B454" s="29" t="str">
        <f aca="false">'Приложение 5'!C499</f>
        <v>07</v>
      </c>
      <c r="C454" s="29" t="str">
        <f aca="false">'Приложение 5'!D499</f>
        <v>02</v>
      </c>
      <c r="D454" s="27" t="str">
        <f aca="false">'Приложение 5'!E499</f>
        <v>810 00 00000</v>
      </c>
      <c r="E454" s="27"/>
      <c r="F454" s="24" t="n">
        <f aca="false">F455</f>
        <v>450</v>
      </c>
      <c r="G454" s="24"/>
    </row>
    <row r="455" customFormat="false" ht="31.5" hidden="false" customHeight="true" outlineLevel="0" collapsed="false">
      <c r="A455" s="32" t="str">
        <f aca="false">'Приложение 5'!A500</f>
        <v>Комплекс процессных мероприятий 2 «Развитие физической культуры и массового спорта»</v>
      </c>
      <c r="B455" s="29" t="str">
        <f aca="false">'Приложение 5'!C500</f>
        <v>07</v>
      </c>
      <c r="C455" s="29" t="str">
        <f aca="false">'Приложение 5'!D500</f>
        <v>02</v>
      </c>
      <c r="D455" s="27" t="str">
        <f aca="false">'Приложение 5'!E500</f>
        <v>814 02 00000</v>
      </c>
      <c r="E455" s="27"/>
      <c r="F455" s="24" t="n">
        <f aca="false">F456</f>
        <v>450</v>
      </c>
      <c r="G455" s="24"/>
    </row>
    <row r="456" customFormat="false" ht="20.25" hidden="false" customHeight="true" outlineLevel="0" collapsed="false">
      <c r="A456" s="32" t="str">
        <f aca="false">'Приложение 5'!A501</f>
        <v>Мероприятия спортивной направленности</v>
      </c>
      <c r="B456" s="27" t="str">
        <f aca="false">'Приложение 5'!C501</f>
        <v>07</v>
      </c>
      <c r="C456" s="44" t="s">
        <v>17</v>
      </c>
      <c r="D456" s="27" t="str">
        <f aca="false">'Приложение 5'!E501</f>
        <v>814 02 41440</v>
      </c>
      <c r="E456" s="27"/>
      <c r="F456" s="24" t="n">
        <f aca="false">F457</f>
        <v>450</v>
      </c>
      <c r="G456" s="24"/>
    </row>
    <row r="457" customFormat="false" ht="48.75" hidden="false" customHeight="true" outlineLevel="0" collapsed="false">
      <c r="A457" s="52" t="str">
        <f aca="false">'Приложение 5'!A502</f>
        <v>Предоставление субсидий бюджетным, автономным учреждениям и иным некоммерческим организациям
</v>
      </c>
      <c r="B457" s="27" t="str">
        <f aca="false">'Приложение 5'!C698</f>
        <v>07</v>
      </c>
      <c r="C457" s="44" t="s">
        <v>17</v>
      </c>
      <c r="D457" s="27" t="str">
        <f aca="false">'Приложение 5'!E502</f>
        <v>814 02 41440</v>
      </c>
      <c r="E457" s="27" t="s">
        <v>63</v>
      </c>
      <c r="F457" s="24" t="n">
        <f aca="false">'Приложение 5'!G502</f>
        <v>450</v>
      </c>
      <c r="G457" s="24"/>
      <c r="H457" s="3"/>
    </row>
    <row r="458" s="20" customFormat="true" ht="19.5" hidden="false" customHeight="true" outlineLevel="0" collapsed="false">
      <c r="A458" s="56" t="s">
        <v>65</v>
      </c>
      <c r="B458" s="33" t="s">
        <v>60</v>
      </c>
      <c r="C458" s="33" t="s">
        <v>22</v>
      </c>
      <c r="D458" s="33"/>
      <c r="E458" s="33"/>
      <c r="F458" s="21" t="n">
        <f aca="false">F459</f>
        <v>218944.864</v>
      </c>
      <c r="G458" s="21" t="n">
        <f aca="false">G459</f>
        <v>3054.464</v>
      </c>
    </row>
    <row r="459" customFormat="false" ht="20.25" hidden="false" customHeight="true" outlineLevel="0" collapsed="false">
      <c r="A459" s="32" t="s">
        <v>26</v>
      </c>
      <c r="B459" s="27" t="s">
        <v>60</v>
      </c>
      <c r="C459" s="27" t="s">
        <v>22</v>
      </c>
      <c r="D459" s="44" t="s">
        <v>27</v>
      </c>
      <c r="E459" s="27"/>
      <c r="F459" s="24" t="n">
        <f aca="false">F460+F478+F494</f>
        <v>218944.864</v>
      </c>
      <c r="G459" s="24" t="n">
        <f aca="false">G460+G478+G494</f>
        <v>3054.464</v>
      </c>
    </row>
    <row r="460" customFormat="false" ht="39" hidden="false" customHeight="true" outlineLevel="0" collapsed="false">
      <c r="A460" s="32" t="str">
        <f aca="false">'Приложение 5'!A505</f>
        <v>Муниципальная программа "Образование" на 2026-2028 годы
</v>
      </c>
      <c r="B460" s="27" t="s">
        <v>60</v>
      </c>
      <c r="C460" s="27" t="s">
        <v>22</v>
      </c>
      <c r="D460" s="44" t="s">
        <v>66</v>
      </c>
      <c r="E460" s="27"/>
      <c r="F460" s="24" t="n">
        <f aca="false">F461+F475</f>
        <v>108484.3</v>
      </c>
      <c r="G460" s="24" t="n">
        <f aca="false">G461+G475</f>
        <v>539</v>
      </c>
    </row>
    <row r="461" customFormat="false" ht="84.75" hidden="false" customHeight="true" outlineLevel="0" collapsed="false">
      <c r="A461" s="57" t="str">
        <f aca="false">'Приложение 5'!A506</f>
        <v>Комплекс процессных мероприятий 2 «Дополнительное образование и социализация детей»</v>
      </c>
      <c r="B461" s="27" t="s">
        <v>60</v>
      </c>
      <c r="C461" s="27" t="s">
        <v>22</v>
      </c>
      <c r="D461" s="29" t="str">
        <f aca="false">'Приложение 5'!E506</f>
        <v>714 02 00000</v>
      </c>
      <c r="E461" s="27"/>
      <c r="F461" s="24" t="n">
        <f aca="false">F462+F466+F468+F470+F464+F473</f>
        <v>100440.3</v>
      </c>
      <c r="G461" s="24" t="n">
        <f aca="false">G462+G466+G468+G470+G464+G473</f>
        <v>539</v>
      </c>
    </row>
    <row r="462" customFormat="false" ht="64.5" hidden="false" customHeight="true" outlineLevel="0" collapsed="false">
      <c r="A462" s="32" t="str">
        <f aca="false">A39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2" s="27" t="s">
        <v>60</v>
      </c>
      <c r="C462" s="27" t="s">
        <v>22</v>
      </c>
      <c r="D462" s="29" t="str">
        <f aca="false">'Приложение 5'!E507</f>
        <v>714 02 13060</v>
      </c>
      <c r="E462" s="27"/>
      <c r="F462" s="24" t="n">
        <f aca="false">F463</f>
        <v>1095</v>
      </c>
      <c r="G462" s="24"/>
    </row>
    <row r="463" customFormat="false" ht="50.25" hidden="false" customHeight="true" outlineLevel="0" collapsed="false">
      <c r="A463" s="52" t="str">
        <f aca="false">'Приложение 5'!A508</f>
        <v>Предоставление субсидий бюджетным, автономным учреждениям и иным некоммерческим организациям
</v>
      </c>
      <c r="B463" s="27" t="s">
        <v>60</v>
      </c>
      <c r="C463" s="27" t="s">
        <v>22</v>
      </c>
      <c r="D463" s="29" t="str">
        <f aca="false">'Приложение 5'!E508</f>
        <v>714 02 13060</v>
      </c>
      <c r="E463" s="27" t="s">
        <v>63</v>
      </c>
      <c r="F463" s="24" t="n">
        <f aca="false">'Приложение 5'!G508</f>
        <v>1095</v>
      </c>
      <c r="G463" s="24"/>
    </row>
    <row r="464" customFormat="false" ht="110.25" hidden="false" customHeight="true" outlineLevel="0" collapsed="false">
      <c r="A464" s="52" t="str">
        <f aca="false">'Приложение 5'!A509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464" s="29" t="str">
        <f aca="false">'Приложение 5'!C509</f>
        <v>07</v>
      </c>
      <c r="C464" s="29" t="str">
        <f aca="false">'Приложение 5'!D509</f>
        <v>03</v>
      </c>
      <c r="D464" s="29" t="str">
        <f aca="false">'Приложение 5'!E509</f>
        <v>714 02 13070</v>
      </c>
      <c r="E464" s="29"/>
      <c r="F464" s="24" t="n">
        <f aca="false">F465</f>
        <v>0</v>
      </c>
      <c r="G464" s="24"/>
    </row>
    <row r="465" customFormat="false" ht="69.75" hidden="false" customHeight="true" outlineLevel="0" collapsed="false">
      <c r="A465" s="52" t="str">
        <f aca="false">'Приложение 5'!A510</f>
        <v>Предоставление субсидий бюджетным, автономным учреждениям и иным некоммерческим организациям
</v>
      </c>
      <c r="B465" s="29" t="str">
        <f aca="false">'Приложение 5'!C510</f>
        <v>07</v>
      </c>
      <c r="C465" s="29" t="str">
        <f aca="false">'Приложение 5'!D510</f>
        <v>03</v>
      </c>
      <c r="D465" s="29" t="str">
        <f aca="false">'Приложение 5'!E510</f>
        <v>714 02 13070</v>
      </c>
      <c r="E465" s="29" t="str">
        <f aca="false">'Приложение 5'!F510</f>
        <v>600</v>
      </c>
      <c r="F465" s="24" t="n">
        <f aca="false">'Приложение 5'!G510</f>
        <v>0</v>
      </c>
      <c r="G465" s="24"/>
    </row>
    <row r="466" customFormat="false" ht="66.75" hidden="false" customHeight="true" outlineLevel="0" collapsed="false">
      <c r="A466" s="32" t="str">
        <f aca="false">'Приложение 5'!A511</f>
        <v>Профессиональное развитие работников муниципальных бюджетных и автономных учреждений, финансируемых из бюджета округа</v>
      </c>
      <c r="B466" s="27" t="s">
        <v>60</v>
      </c>
      <c r="C466" s="27" t="s">
        <v>22</v>
      </c>
      <c r="D466" s="44" t="str">
        <f aca="false">'Приложение 5'!E511</f>
        <v>714 02 13090</v>
      </c>
      <c r="E466" s="27"/>
      <c r="F466" s="24" t="n">
        <f aca="false">F467</f>
        <v>64</v>
      </c>
      <c r="G466" s="24"/>
    </row>
    <row r="467" customFormat="false" ht="48.75" hidden="false" customHeight="true" outlineLevel="0" collapsed="false">
      <c r="A467" s="52" t="str">
        <f aca="false">'Приложение 5'!A512</f>
        <v>Предоставление субсидий бюджетным, автономным учреждениям и иным некоммерческим организациям
</v>
      </c>
      <c r="B467" s="27" t="s">
        <v>60</v>
      </c>
      <c r="C467" s="27" t="s">
        <v>22</v>
      </c>
      <c r="D467" s="44" t="str">
        <f aca="false">D466</f>
        <v>714 02 13090</v>
      </c>
      <c r="E467" s="27" t="s">
        <v>63</v>
      </c>
      <c r="F467" s="24" t="n">
        <f aca="false">'Приложение 5'!G512</f>
        <v>64</v>
      </c>
      <c r="G467" s="24"/>
    </row>
    <row r="468" customFormat="false" ht="52.5" hidden="false" customHeight="true" outlineLevel="0" collapsed="false">
      <c r="A468" s="32" t="str">
        <f aca="false">'Приложение 5'!A513</f>
        <v>Расходы на обеспечение деятельности (оказание услуг) подведомственных бюджетных и автономных учреждений</v>
      </c>
      <c r="B468" s="27" t="s">
        <v>60</v>
      </c>
      <c r="C468" s="27" t="s">
        <v>22</v>
      </c>
      <c r="D468" s="44" t="str">
        <f aca="false">'Приложение 5'!E513</f>
        <v>714 02 44030</v>
      </c>
      <c r="E468" s="27"/>
      <c r="F468" s="24" t="n">
        <f aca="false">F469</f>
        <v>88997.7</v>
      </c>
      <c r="G468" s="24"/>
    </row>
    <row r="469" customFormat="false" ht="50.25" hidden="false" customHeight="true" outlineLevel="0" collapsed="false">
      <c r="A469" s="52" t="str">
        <f aca="false">'Приложение 5'!A514</f>
        <v>Предоставление субсидий бюджетным, автономным учреждениям и иным некоммерческим организациям
</v>
      </c>
      <c r="B469" s="27" t="s">
        <v>60</v>
      </c>
      <c r="C469" s="27" t="s">
        <v>22</v>
      </c>
      <c r="D469" s="44" t="str">
        <f aca="false">D468</f>
        <v>714 02 44030</v>
      </c>
      <c r="E469" s="27" t="s">
        <v>63</v>
      </c>
      <c r="F469" s="24" t="n">
        <f aca="false">'Приложение 5'!G514</f>
        <v>88997.7</v>
      </c>
      <c r="G469" s="24"/>
    </row>
    <row r="470" customFormat="false" ht="96" hidden="false" customHeight="true" outlineLevel="0" collapsed="false">
      <c r="A470" s="32" t="str">
        <f aca="false">'Приложение 5'!A515</f>
        <v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v>
      </c>
      <c r="B470" s="29" t="str">
        <f aca="false">'Приложение 5'!C515</f>
        <v>07</v>
      </c>
      <c r="C470" s="29" t="str">
        <f aca="false">'Приложение 5'!D515</f>
        <v>03</v>
      </c>
      <c r="D470" s="29" t="str">
        <f aca="false">'Приложение 5'!E515</f>
        <v>714 02 44110</v>
      </c>
      <c r="E470" s="29"/>
      <c r="F470" s="24" t="n">
        <f aca="false">F471+F472</f>
        <v>9744.6</v>
      </c>
      <c r="G470" s="24"/>
    </row>
    <row r="471" customFormat="false" ht="50.25" hidden="false" customHeight="true" outlineLevel="0" collapsed="false">
      <c r="A471" s="52" t="str">
        <f aca="false">'Приложение 5'!A516</f>
        <v>Предоставление субсидий бюджетным, автономным учреждениям и иным некоммерческим организациям
</v>
      </c>
      <c r="B471" s="29" t="str">
        <f aca="false">'Приложение 5'!C516</f>
        <v>07</v>
      </c>
      <c r="C471" s="29" t="str">
        <f aca="false">'Приложение 5'!D516</f>
        <v>03</v>
      </c>
      <c r="D471" s="29" t="str">
        <f aca="false">'Приложение 5'!E516</f>
        <v>714 02 44110</v>
      </c>
      <c r="E471" s="29" t="str">
        <f aca="false">'Приложение 5'!F516</f>
        <v>600</v>
      </c>
      <c r="F471" s="24" t="n">
        <f aca="false">'Приложение 5'!G516</f>
        <v>5146.4</v>
      </c>
      <c r="G471" s="24"/>
    </row>
    <row r="472" customFormat="false" ht="50.25" hidden="false" customHeight="true" outlineLevel="0" collapsed="false">
      <c r="A472" s="52" t="str">
        <f aca="false">'Приложение 5'!A517</f>
        <v>Иные бюджетные ассигнования</v>
      </c>
      <c r="B472" s="29" t="str">
        <f aca="false">'Приложение 5'!C517</f>
        <v>07</v>
      </c>
      <c r="C472" s="29" t="str">
        <f aca="false">'Приложение 5'!D517</f>
        <v>03</v>
      </c>
      <c r="D472" s="29" t="str">
        <f aca="false">'Приложение 5'!E517</f>
        <v>714 02 44110</v>
      </c>
      <c r="E472" s="29" t="str">
        <f aca="false">'Приложение 5'!F517</f>
        <v>800</v>
      </c>
      <c r="F472" s="24" t="n">
        <f aca="false">'Приложение 5'!G517</f>
        <v>4598.2</v>
      </c>
      <c r="G472" s="24"/>
    </row>
    <row r="473" customFormat="false" ht="50.25" hidden="false" customHeight="true" outlineLevel="0" collapsed="false">
      <c r="A473" s="52" t="str">
        <f aca="false">'Приложение 5'!A518</f>
        <v>Обеспечение ежемесячных губернаторских поощрительных выплат руководителям органов местного самоуправления муниципальных образований Мурманской области, осуществляющих управление в сфере образования, на территории которых проведены мероприятия по реорганизации образовательных организаций в форме присоединения (слияния), и руководителям, возглавившим муниципальную образовательную организацию, созданную путем реорганизации в форме присоединения (слияния)</v>
      </c>
      <c r="B473" s="29" t="str">
        <f aca="false">'Приложение 5'!C518</f>
        <v>07</v>
      </c>
      <c r="C473" s="29" t="str">
        <f aca="false">'Приложение 5'!D518</f>
        <v>03</v>
      </c>
      <c r="D473" s="29" t="str">
        <f aca="false">'Приложение 5'!E518</f>
        <v>714 02 77570</v>
      </c>
      <c r="E473" s="29"/>
      <c r="F473" s="24" t="n">
        <f aca="false">F474</f>
        <v>539</v>
      </c>
      <c r="G473" s="24" t="n">
        <f aca="false">G474</f>
        <v>539</v>
      </c>
    </row>
    <row r="474" customFormat="false" ht="50.25" hidden="false" customHeight="true" outlineLevel="0" collapsed="false">
      <c r="A474" s="52" t="str">
        <f aca="false">'Приложение 5'!A519</f>
        <v>Предоставление субсидий бюджетным, автономным учреждениям и иным некоммерческим организациям
</v>
      </c>
      <c r="B474" s="29" t="str">
        <f aca="false">'Приложение 5'!C519</f>
        <v>07</v>
      </c>
      <c r="C474" s="29" t="str">
        <f aca="false">'Приложение 5'!D519</f>
        <v>03</v>
      </c>
      <c r="D474" s="29" t="str">
        <f aca="false">'Приложение 5'!E519</f>
        <v>714 02 77570</v>
      </c>
      <c r="E474" s="29" t="str">
        <f aca="false">'Приложение 5'!F519</f>
        <v>600</v>
      </c>
      <c r="F474" s="24" t="n">
        <f aca="false">'Приложение 5'!G519</f>
        <v>539</v>
      </c>
      <c r="G474" s="24" t="n">
        <f aca="false">'Приложение 5'!H519</f>
        <v>539</v>
      </c>
    </row>
    <row r="475" customFormat="false" ht="50.25" hidden="false" customHeight="true" outlineLevel="0" collapsed="false">
      <c r="A475" s="52" t="str">
        <f aca="false">'Приложение 5'!A520</f>
        <v>Комплекс процессных мероприятий 5 «Комфортная и безопасная образовательная среда»</v>
      </c>
      <c r="B475" s="29" t="str">
        <f aca="false">'Приложение 5'!C520</f>
        <v>07</v>
      </c>
      <c r="C475" s="29" t="str">
        <f aca="false">'Приложение 5'!D520</f>
        <v>03</v>
      </c>
      <c r="D475" s="29" t="str">
        <f aca="false">'Приложение 5'!E520</f>
        <v>714 05 00000</v>
      </c>
      <c r="E475" s="29"/>
      <c r="F475" s="24" t="n">
        <f aca="false">F476</f>
        <v>8044</v>
      </c>
      <c r="G475" s="24"/>
    </row>
    <row r="476" customFormat="false" ht="50.25" hidden="false" customHeight="true" outlineLevel="0" collapsed="false">
      <c r="A476" s="52" t="str">
        <f aca="false">'Приложение 5'!A521</f>
        <v>Модернизация и укрепление материально-технической базы муниципальных бюджетных учреждений</v>
      </c>
      <c r="B476" s="29" t="str">
        <f aca="false">'Приложение 5'!C521</f>
        <v>07</v>
      </c>
      <c r="C476" s="29" t="str">
        <f aca="false">'Приложение 5'!D521</f>
        <v>03</v>
      </c>
      <c r="D476" s="29" t="str">
        <f aca="false">'Приложение 5'!E521</f>
        <v>714 05 13080</v>
      </c>
      <c r="E476" s="29"/>
      <c r="F476" s="24" t="n">
        <f aca="false">F477</f>
        <v>8044</v>
      </c>
      <c r="G476" s="24"/>
    </row>
    <row r="477" customFormat="false" ht="50.25" hidden="false" customHeight="true" outlineLevel="0" collapsed="false">
      <c r="A477" s="52" t="str">
        <f aca="false">'Приложение 5'!A522</f>
        <v>Предоставление субсидий бюджетным, автономным учреждениям и иным некоммерческим организациям
</v>
      </c>
      <c r="B477" s="29" t="str">
        <f aca="false">'Приложение 5'!C522</f>
        <v>07</v>
      </c>
      <c r="C477" s="29" t="str">
        <f aca="false">'Приложение 5'!D522</f>
        <v>03</v>
      </c>
      <c r="D477" s="29" t="str">
        <f aca="false">'Приложение 5'!E522</f>
        <v>714 05 13080</v>
      </c>
      <c r="E477" s="29" t="str">
        <f aca="false">'Приложение 5'!F522</f>
        <v>600</v>
      </c>
      <c r="F477" s="24" t="n">
        <f aca="false">'Приложение 5'!G522</f>
        <v>8044</v>
      </c>
      <c r="G477" s="24"/>
    </row>
    <row r="478" customFormat="false" ht="38.25" hidden="false" customHeight="true" outlineLevel="0" collapsed="false">
      <c r="A478" s="32" t="str">
        <f aca="false">'Приложение 5'!A688</f>
        <v>Муниципальная программа «Культура»  на 2026-2028 годы</v>
      </c>
      <c r="B478" s="27" t="s">
        <v>60</v>
      </c>
      <c r="C478" s="27" t="s">
        <v>22</v>
      </c>
      <c r="D478" s="27" t="s">
        <v>67</v>
      </c>
      <c r="E478" s="27"/>
      <c r="F478" s="24" t="n">
        <f aca="false">F479</f>
        <v>105960.564</v>
      </c>
      <c r="G478" s="24" t="n">
        <f aca="false">G479</f>
        <v>2515.464</v>
      </c>
    </row>
    <row r="479" customFormat="false" ht="66.75" hidden="false" customHeight="true" outlineLevel="0" collapsed="false">
      <c r="A479" s="57" t="str">
        <f aca="false">'Приложение 5'!A689</f>
        <v>Комплекс процессных мероприятий 1 «Развитие культурного потенциала жителей Печенгского муниципального округа»</v>
      </c>
      <c r="B479" s="27" t="s">
        <v>60</v>
      </c>
      <c r="C479" s="27" t="s">
        <v>22</v>
      </c>
      <c r="D479" s="29" t="str">
        <f aca="false">'Приложение 5'!E689</f>
        <v>734 01 00000</v>
      </c>
      <c r="E479" s="27"/>
      <c r="F479" s="24" t="n">
        <f aca="false">F480+F486+F490+F482+F484+F488+F492</f>
        <v>105960.564</v>
      </c>
      <c r="G479" s="24" t="n">
        <f aca="false">G480+G486+G490+G482+G484+G488+G492</f>
        <v>2515.464</v>
      </c>
    </row>
    <row r="480" customFormat="false" ht="63.75" hidden="false" customHeight="true" outlineLevel="0" collapsed="false">
      <c r="A480" s="32" t="str">
        <f aca="false">A39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80" s="27" t="s">
        <v>60</v>
      </c>
      <c r="C480" s="27" t="s">
        <v>22</v>
      </c>
      <c r="D480" s="29" t="str">
        <f aca="false">'Приложение 5'!E690</f>
        <v>734 01 13060</v>
      </c>
      <c r="E480" s="27"/>
      <c r="F480" s="24" t="n">
        <f aca="false">F481</f>
        <v>975</v>
      </c>
      <c r="G480" s="24"/>
    </row>
    <row r="481" customFormat="false" ht="50.25" hidden="false" customHeight="true" outlineLevel="0" collapsed="false">
      <c r="A481" s="52" t="str">
        <f aca="false">'Приложение 5'!A691</f>
        <v>Предоставление субсидий бюджетным, автономным учреждениям и иным некоммерческим организациям
</v>
      </c>
      <c r="B481" s="27" t="s">
        <v>60</v>
      </c>
      <c r="C481" s="27" t="s">
        <v>22</v>
      </c>
      <c r="D481" s="29" t="str">
        <f aca="false">D480</f>
        <v>734 01 13060</v>
      </c>
      <c r="E481" s="27" t="s">
        <v>63</v>
      </c>
      <c r="F481" s="24" t="n">
        <f aca="false">'Приложение 5'!G691</f>
        <v>975</v>
      </c>
      <c r="G481" s="24"/>
    </row>
    <row r="482" customFormat="false" ht="120" hidden="false" customHeight="true" outlineLevel="0" collapsed="false">
      <c r="A482" s="52" t="str">
        <f aca="false">'Приложение 5'!A692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482" s="29" t="str">
        <f aca="false">'Приложение 5'!C692</f>
        <v>07</v>
      </c>
      <c r="C482" s="29" t="str">
        <f aca="false">'Приложение 5'!D692</f>
        <v>03</v>
      </c>
      <c r="D482" s="29" t="str">
        <f aca="false">'Приложение 5'!E692</f>
        <v>734 01 13070</v>
      </c>
      <c r="E482" s="29"/>
      <c r="F482" s="24" t="n">
        <f aca="false">F483</f>
        <v>0</v>
      </c>
      <c r="G482" s="24"/>
    </row>
    <row r="483" customFormat="false" ht="65.25" hidden="false" customHeight="true" outlineLevel="0" collapsed="false">
      <c r="A483" s="52" t="str">
        <f aca="false">'Приложение 5'!A693</f>
        <v>Предоставление субсидий бюджетным, автономным учреждениям и иным некоммерческим организациям
</v>
      </c>
      <c r="B483" s="29" t="str">
        <f aca="false">'Приложение 5'!C693</f>
        <v>07</v>
      </c>
      <c r="C483" s="29" t="str">
        <f aca="false">'Приложение 5'!D693</f>
        <v>03</v>
      </c>
      <c r="D483" s="29" t="str">
        <f aca="false">'Приложение 5'!E693</f>
        <v>734 01 13070</v>
      </c>
      <c r="E483" s="29" t="str">
        <f aca="false">'Приложение 5'!F693</f>
        <v>600</v>
      </c>
      <c r="F483" s="24" t="n">
        <f aca="false">'Приложение 5'!G693</f>
        <v>0</v>
      </c>
      <c r="G483" s="24"/>
    </row>
    <row r="484" customFormat="false" ht="51" hidden="false" customHeight="true" outlineLevel="0" collapsed="false">
      <c r="A484" s="32" t="str">
        <f aca="false">'Приложение 5'!A694</f>
        <v>Модернизация и укрепление материально-технической базы муниципальных бюджетных учреждений</v>
      </c>
      <c r="B484" s="29" t="str">
        <f aca="false">'Приложение 5'!C694</f>
        <v>07</v>
      </c>
      <c r="C484" s="29" t="str">
        <f aca="false">'Приложение 5'!D694</f>
        <v>03</v>
      </c>
      <c r="D484" s="29" t="str">
        <f aca="false">'Приложение 5'!E694</f>
        <v>734 01 13080</v>
      </c>
      <c r="E484" s="22"/>
      <c r="F484" s="24" t="n">
        <f aca="false">F485</f>
        <v>4000</v>
      </c>
      <c r="G484" s="24"/>
    </row>
    <row r="485" customFormat="false" ht="51" hidden="false" customHeight="true" outlineLevel="0" collapsed="false">
      <c r="A485" s="53" t="str">
        <f aca="false">'Приложение 5'!A695</f>
        <v>Предоставление субсидий бюджетным, автономным учреждениям и иным некоммерческим организациям
</v>
      </c>
      <c r="B485" s="29" t="str">
        <f aca="false">'Приложение 5'!C695</f>
        <v>07</v>
      </c>
      <c r="C485" s="29" t="str">
        <f aca="false">'Приложение 5'!D695</f>
        <v>03</v>
      </c>
      <c r="D485" s="29" t="str">
        <f aca="false">'Приложение 5'!E695</f>
        <v>734 01 13080</v>
      </c>
      <c r="E485" s="29" t="str">
        <f aca="false">'Приложение 5'!F695</f>
        <v>600</v>
      </c>
      <c r="F485" s="24" t="n">
        <f aca="false">'Приложение 5'!G695</f>
        <v>4000</v>
      </c>
      <c r="G485" s="24"/>
    </row>
    <row r="486" customFormat="false" ht="66.75" hidden="false" customHeight="true" outlineLevel="0" collapsed="false">
      <c r="A486" s="32" t="str">
        <f aca="false">'Приложение 5'!A696</f>
        <v>Профессиональное развитие работников муниципальных бюджетных и автономных учреждений, финансируемых из бюджета округа</v>
      </c>
      <c r="B486" s="27" t="s">
        <v>60</v>
      </c>
      <c r="C486" s="27" t="s">
        <v>22</v>
      </c>
      <c r="D486" s="44" t="str">
        <f aca="false">'Приложение 5'!E696</f>
        <v>734 01 13090</v>
      </c>
      <c r="E486" s="27"/>
      <c r="F486" s="24" t="n">
        <f aca="false">F487</f>
        <v>100.4</v>
      </c>
      <c r="G486" s="24"/>
    </row>
    <row r="487" customFormat="false" ht="50.25" hidden="false" customHeight="true" outlineLevel="0" collapsed="false">
      <c r="A487" s="52" t="str">
        <f aca="false">'Приложение 5'!A697</f>
        <v>Предоставление субсидий бюджетным, автономным учреждениям и иным некоммерческим организациям
</v>
      </c>
      <c r="B487" s="27" t="s">
        <v>60</v>
      </c>
      <c r="C487" s="27" t="s">
        <v>22</v>
      </c>
      <c r="D487" s="44" t="str">
        <f aca="false">D486</f>
        <v>734 01 13090</v>
      </c>
      <c r="E487" s="27" t="s">
        <v>63</v>
      </c>
      <c r="F487" s="24" t="n">
        <f aca="false">'Приложение 5'!G697</f>
        <v>100.4</v>
      </c>
      <c r="G487" s="24"/>
    </row>
    <row r="488" customFormat="false" ht="24.75" hidden="false" customHeight="true" outlineLevel="0" collapsed="false">
      <c r="A488" s="57" t="str">
        <f aca="false">'Приложение 5'!A698</f>
        <v>Поддержка одаренных детей  </v>
      </c>
      <c r="B488" s="27" t="s">
        <v>60</v>
      </c>
      <c r="C488" s="27" t="s">
        <v>22</v>
      </c>
      <c r="D488" s="44" t="str">
        <f aca="false">'Приложение 5'!E698</f>
        <v>734 01 41320</v>
      </c>
      <c r="E488" s="27"/>
      <c r="F488" s="24" t="n">
        <f aca="false">+F489</f>
        <v>313</v>
      </c>
      <c r="G488" s="24"/>
    </row>
    <row r="489" customFormat="false" ht="48" hidden="false" customHeight="true" outlineLevel="0" collapsed="false">
      <c r="A489" s="50" t="str">
        <f aca="false">A485</f>
        <v>Предоставление субсидий бюджетным, автономным учреждениям и иным некоммерческим организациям
</v>
      </c>
      <c r="B489" s="27" t="s">
        <v>60</v>
      </c>
      <c r="C489" s="27" t="s">
        <v>22</v>
      </c>
      <c r="D489" s="44" t="str">
        <f aca="false">'Приложение 5'!E699</f>
        <v>734 01 41320</v>
      </c>
      <c r="E489" s="27" t="s">
        <v>63</v>
      </c>
      <c r="F489" s="24" t="n">
        <f aca="false">'Приложение 5'!G699</f>
        <v>313</v>
      </c>
      <c r="G489" s="24"/>
    </row>
    <row r="490" customFormat="false" ht="56.25" hidden="false" customHeight="true" outlineLevel="0" collapsed="false">
      <c r="A490" s="32" t="str">
        <f aca="false">'Приложение 5'!A700</f>
        <v>Расходы на обеспечение деятельности (оказание услуг) подведомственных бюджетных и автономных учреждений</v>
      </c>
      <c r="B490" s="27" t="s">
        <v>60</v>
      </c>
      <c r="C490" s="27" t="s">
        <v>22</v>
      </c>
      <c r="D490" s="44" t="str">
        <f aca="false">'Приложение 5'!E700</f>
        <v>734 01 44030</v>
      </c>
      <c r="E490" s="27"/>
      <c r="F490" s="24" t="n">
        <f aca="false">F491</f>
        <v>98056.7</v>
      </c>
      <c r="G490" s="24"/>
    </row>
    <row r="491" customFormat="false" ht="49.5" hidden="false" customHeight="true" outlineLevel="0" collapsed="false">
      <c r="A491" s="52" t="str">
        <f aca="false">'Приложение 5'!A701</f>
        <v>Предоставление субсидий бюджетным, автономным учреждениям и иным некоммерческим организациям
</v>
      </c>
      <c r="B491" s="27" t="s">
        <v>60</v>
      </c>
      <c r="C491" s="27" t="s">
        <v>22</v>
      </c>
      <c r="D491" s="44" t="str">
        <f aca="false">D490</f>
        <v>734 01 44030</v>
      </c>
      <c r="E491" s="27" t="s">
        <v>63</v>
      </c>
      <c r="F491" s="24" t="n">
        <f aca="false">'Приложение 5'!G701</f>
        <v>98056.7</v>
      </c>
      <c r="G491" s="24"/>
      <c r="H491" s="3"/>
    </row>
    <row r="492" customFormat="false" ht="49.5" hidden="false" customHeight="true" outlineLevel="0" collapsed="false">
      <c r="A492" s="52" t="str">
        <f aca="false">'Приложение 5'!A702</f>
        <v>Обеспечение ежемесячных губернаторских поощрительных выплат руководителям, возглавившим муниципальное учреждение культуры или образования в сфере культуры, созданное путем реорганизации в форме присоединения (слияния)</v>
      </c>
      <c r="B492" s="29" t="str">
        <f aca="false">'Приложение 5'!C702</f>
        <v>07</v>
      </c>
      <c r="C492" s="29" t="str">
        <f aca="false">'Приложение 5'!D702</f>
        <v>03</v>
      </c>
      <c r="D492" s="29" t="str">
        <f aca="false">'Приложение 5'!E702</f>
        <v>734 01 77590</v>
      </c>
      <c r="E492" s="29"/>
      <c r="F492" s="24" t="n">
        <f aca="false">F493</f>
        <v>2515.464</v>
      </c>
      <c r="G492" s="24" t="n">
        <f aca="false">G493</f>
        <v>2515.464</v>
      </c>
      <c r="H492" s="3"/>
    </row>
    <row r="493" customFormat="false" ht="49.5" hidden="false" customHeight="true" outlineLevel="0" collapsed="false">
      <c r="A493" s="52" t="str">
        <f aca="false">'Приложение 5'!A703</f>
        <v>Предоставление субсидий бюджетным, автономным учреждениям и иным некоммерческим организациям
</v>
      </c>
      <c r="B493" s="29" t="str">
        <f aca="false">'Приложение 5'!C703</f>
        <v>07</v>
      </c>
      <c r="C493" s="29" t="str">
        <f aca="false">'Приложение 5'!D703</f>
        <v>03</v>
      </c>
      <c r="D493" s="29" t="str">
        <f aca="false">'Приложение 5'!E703</f>
        <v>734 01 77590</v>
      </c>
      <c r="E493" s="29" t="str">
        <f aca="false">'Приложение 5'!F703</f>
        <v>600</v>
      </c>
      <c r="F493" s="24" t="n">
        <f aca="false">'Приложение 5'!G703</f>
        <v>2515.464</v>
      </c>
      <c r="G493" s="24" t="n">
        <f aca="false">'Приложение 5'!H703</f>
        <v>2515.464</v>
      </c>
      <c r="H493" s="3"/>
    </row>
    <row r="494" customFormat="false" ht="48" hidden="false" customHeight="true" outlineLevel="0" collapsed="false">
      <c r="A494" s="50" t="str">
        <f aca="false">'Приложение 5'!A704</f>
        <v>Муниципальная программа  «Обеспечение общественного порядка и безопасности населения» на 2026-2028 годы</v>
      </c>
      <c r="B494" s="29" t="str">
        <f aca="false">'Приложение 5'!C704</f>
        <v>07</v>
      </c>
      <c r="C494" s="29" t="str">
        <f aca="false">'Приложение 5'!D704</f>
        <v>03</v>
      </c>
      <c r="D494" s="29" t="str">
        <f aca="false">'Приложение 5'!E704</f>
        <v>740 00 00000</v>
      </c>
      <c r="E494" s="29"/>
      <c r="F494" s="24" t="n">
        <f aca="false">F495+F498</f>
        <v>4500</v>
      </c>
      <c r="G494" s="24"/>
    </row>
    <row r="495" customFormat="false" ht="102.75" hidden="false" customHeight="true" outlineLevel="0" collapsed="false">
      <c r="A495" s="50" t="str">
        <f aca="false">'Приложение 5'!A705</f>
        <v>Комплекс процессных мероприятий 5 «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ых образований»</v>
      </c>
      <c r="B495" s="29" t="str">
        <f aca="false">'Приложение 5'!C705</f>
        <v>07</v>
      </c>
      <c r="C495" s="29" t="str">
        <f aca="false">'Приложение 5'!D705</f>
        <v>03</v>
      </c>
      <c r="D495" s="29" t="str">
        <f aca="false">'Приложение 5'!E705</f>
        <v>744 05 00000</v>
      </c>
      <c r="E495" s="29"/>
      <c r="F495" s="24" t="n">
        <f aca="false">F496</f>
        <v>2400</v>
      </c>
      <c r="G495" s="24"/>
    </row>
    <row r="496" customFormat="false" ht="54" hidden="false" customHeight="true" outlineLevel="0" collapsed="false">
      <c r="A496" s="50" t="str">
        <f aca="false">'Приложение 5'!A706</f>
        <v>Обеспечение защиты населения и территории округа </v>
      </c>
      <c r="B496" s="29" t="str">
        <f aca="false">'Приложение 5'!C706</f>
        <v>07</v>
      </c>
      <c r="C496" s="29" t="str">
        <f aca="false">'Приложение 5'!D706</f>
        <v>03</v>
      </c>
      <c r="D496" s="29" t="str">
        <f aca="false">'Приложение 5'!E706</f>
        <v>744 05 45110</v>
      </c>
      <c r="E496" s="29"/>
      <c r="F496" s="24" t="n">
        <f aca="false">F497</f>
        <v>2400</v>
      </c>
      <c r="G496" s="24"/>
    </row>
    <row r="497" customFormat="false" ht="51" hidden="false" customHeight="true" outlineLevel="0" collapsed="false">
      <c r="A497" s="50" t="str">
        <f aca="false">'Приложение 5'!A707</f>
        <v>Предоставление субсидий бюджетным, автономным учреждениям и иным некоммерческим организациям
</v>
      </c>
      <c r="B497" s="29" t="str">
        <f aca="false">'Приложение 5'!C707</f>
        <v>07</v>
      </c>
      <c r="C497" s="29" t="str">
        <f aca="false">'Приложение 5'!D707</f>
        <v>03</v>
      </c>
      <c r="D497" s="29" t="str">
        <f aca="false">'Приложение 5'!E707</f>
        <v>744 05 45110</v>
      </c>
      <c r="E497" s="29" t="str">
        <f aca="false">'Приложение 5'!F707</f>
        <v>600</v>
      </c>
      <c r="F497" s="24" t="n">
        <f aca="false">'Приложение 5'!G707</f>
        <v>2400</v>
      </c>
      <c r="G497" s="24"/>
    </row>
    <row r="498" customFormat="false" ht="84" hidden="false" customHeight="true" outlineLevel="0" collapsed="false">
      <c r="A498" s="50" t="str">
        <f aca="false">'Приложение 5'!A708</f>
        <v>Комплекс процессных мероприятий 9 «Повышение антитеррористической защищенности объектов, находящихся в ведении Печенгского муниципального округа»</v>
      </c>
      <c r="B498" s="29" t="str">
        <f aca="false">'Приложение 5'!C708</f>
        <v>07</v>
      </c>
      <c r="C498" s="29" t="str">
        <f aca="false">'Приложение 5'!D708</f>
        <v>03</v>
      </c>
      <c r="D498" s="29" t="str">
        <f aca="false">'Приложение 5'!E708</f>
        <v>744 09 00000</v>
      </c>
      <c r="E498" s="29"/>
      <c r="F498" s="24" t="n">
        <f aca="false">F499</f>
        <v>2100</v>
      </c>
      <c r="G498" s="24"/>
    </row>
    <row r="499" customFormat="false" ht="51" hidden="false" customHeight="true" outlineLevel="0" collapsed="false">
      <c r="A499" s="50" t="str">
        <f aca="false">'Приложение 5'!A709</f>
        <v>Обеспечение антитеррористической защищенности объектов и населения</v>
      </c>
      <c r="B499" s="29" t="str">
        <f aca="false">'Приложение 5'!C709</f>
        <v>07</v>
      </c>
      <c r="C499" s="29" t="str">
        <f aca="false">'Приложение 5'!D709</f>
        <v>03</v>
      </c>
      <c r="D499" s="29" t="str">
        <f aca="false">'Приложение 5'!E709</f>
        <v>744 09 45010</v>
      </c>
      <c r="E499" s="29"/>
      <c r="F499" s="24" t="n">
        <f aca="false">F500</f>
        <v>2100</v>
      </c>
      <c r="G499" s="24"/>
    </row>
    <row r="500" customFormat="false" ht="51" hidden="false" customHeight="true" outlineLevel="0" collapsed="false">
      <c r="A500" s="50" t="str">
        <f aca="false">'Приложение 5'!A710</f>
        <v>Предоставление субсидий бюджетным, автономным учреждениям и иным некоммерческим организациям
</v>
      </c>
      <c r="B500" s="29" t="str">
        <f aca="false">'Приложение 5'!C710</f>
        <v>07</v>
      </c>
      <c r="C500" s="29" t="str">
        <f aca="false">'Приложение 5'!D710</f>
        <v>03</v>
      </c>
      <c r="D500" s="29" t="str">
        <f aca="false">'Приложение 5'!E710</f>
        <v>744 09 45010</v>
      </c>
      <c r="E500" s="29" t="str">
        <f aca="false">'Приложение 5'!F710</f>
        <v>600</v>
      </c>
      <c r="F500" s="24" t="n">
        <f aca="false">'Приложение 5'!G710</f>
        <v>2100</v>
      </c>
      <c r="G500" s="24"/>
    </row>
    <row r="501" s="20" customFormat="true" ht="15.75" hidden="false" customHeight="true" outlineLevel="0" collapsed="false">
      <c r="A501" s="17" t="s">
        <v>68</v>
      </c>
      <c r="B501" s="18" t="s">
        <v>60</v>
      </c>
      <c r="C501" s="18" t="s">
        <v>60</v>
      </c>
      <c r="D501" s="58"/>
      <c r="E501" s="18"/>
      <c r="F501" s="21" t="n">
        <f aca="false">F502</f>
        <v>35347.6</v>
      </c>
      <c r="G501" s="21" t="n">
        <f aca="false">G502</f>
        <v>0</v>
      </c>
    </row>
    <row r="502" s="20" customFormat="true" ht="15.75" hidden="false" customHeight="true" outlineLevel="0" collapsed="false">
      <c r="A502" s="32" t="s">
        <v>26</v>
      </c>
      <c r="B502" s="27" t="s">
        <v>60</v>
      </c>
      <c r="C502" s="27" t="s">
        <v>60</v>
      </c>
      <c r="D502" s="44" t="str">
        <f aca="false">'Приложение 5'!E524</f>
        <v>700 00 00000</v>
      </c>
      <c r="E502" s="27"/>
      <c r="F502" s="24" t="n">
        <f aca="false">+F503</f>
        <v>35347.6</v>
      </c>
      <c r="G502" s="24" t="n">
        <f aca="false">+G503</f>
        <v>0</v>
      </c>
    </row>
    <row r="503" s="20" customFormat="true" ht="71.25" hidden="false" customHeight="true" outlineLevel="0" collapsed="false">
      <c r="A503" s="32" t="str">
        <f aca="false">'Приложение 5'!A713</f>
        <v>Муниципальная программа «Молодежная политика и взаимодействие с общественными организациями в Печенгском муниципальном округе» на 2026-2028 годы</v>
      </c>
      <c r="B503" s="27" t="s">
        <v>60</v>
      </c>
      <c r="C503" s="27" t="s">
        <v>60</v>
      </c>
      <c r="D503" s="44" t="str">
        <f aca="false">'Приложение 5'!E713</f>
        <v>780 00 00000</v>
      </c>
      <c r="E503" s="44"/>
      <c r="F503" s="24" t="n">
        <f aca="false">F504+F519</f>
        <v>35347.6</v>
      </c>
      <c r="G503" s="24" t="n">
        <f aca="false">G504+G519</f>
        <v>0</v>
      </c>
      <c r="H503" s="30"/>
    </row>
    <row r="504" s="20" customFormat="true" ht="71.25" hidden="false" customHeight="true" outlineLevel="0" collapsed="false">
      <c r="A504" s="32" t="str">
        <f aca="false">'Приложение 5'!A714</f>
        <v>Комплекс процессных мероприятий 1 «Молодежные центры – точка притяжения и первый шаг к мечте»</v>
      </c>
      <c r="B504" s="27" t="s">
        <v>60</v>
      </c>
      <c r="C504" s="27" t="s">
        <v>60</v>
      </c>
      <c r="D504" s="44" t="str">
        <f aca="false">'Приложение 5'!E714</f>
        <v>784 01 00000</v>
      </c>
      <c r="E504" s="44"/>
      <c r="F504" s="24" t="n">
        <f aca="false">F513+F512+F517+F507+F505+F509</f>
        <v>33849.6</v>
      </c>
      <c r="G504" s="24" t="n">
        <f aca="false">G513+G512+G517+G507+G505+G509</f>
        <v>0</v>
      </c>
    </row>
    <row r="505" s="20" customFormat="true" ht="71.25" hidden="false" customHeight="true" outlineLevel="0" collapsed="false">
      <c r="A505" s="32" t="str">
        <f aca="false">'Приложение 5'!A715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505" s="29" t="str">
        <f aca="false">'Приложение 5'!C715</f>
        <v>07</v>
      </c>
      <c r="C505" s="29" t="str">
        <f aca="false">'Приложение 5'!D715</f>
        <v>07</v>
      </c>
      <c r="D505" s="29" t="str">
        <f aca="false">'Приложение 5'!E715</f>
        <v>784 01 13060</v>
      </c>
      <c r="E505" s="29"/>
      <c r="F505" s="24" t="n">
        <f aca="false">F506</f>
        <v>450</v>
      </c>
      <c r="G505" s="24"/>
    </row>
    <row r="506" s="20" customFormat="true" ht="56.25" hidden="false" customHeight="true" outlineLevel="0" collapsed="false">
      <c r="A506" s="32" t="str">
        <f aca="false">'Приложение 5'!A716</f>
        <v>Предоставление субсидий бюджетным, автономным учреждениям и иным некоммерческим организациям
</v>
      </c>
      <c r="B506" s="29" t="str">
        <f aca="false">'Приложение 5'!C716</f>
        <v>07</v>
      </c>
      <c r="C506" s="29" t="str">
        <f aca="false">'Приложение 5'!D716</f>
        <v>07</v>
      </c>
      <c r="D506" s="29" t="str">
        <f aca="false">'Приложение 5'!E716</f>
        <v>784 01 13060</v>
      </c>
      <c r="E506" s="29" t="str">
        <f aca="false">'Приложение 5'!F716</f>
        <v>600</v>
      </c>
      <c r="F506" s="24" t="n">
        <f aca="false">'Приложение 5'!G716</f>
        <v>450</v>
      </c>
      <c r="G506" s="24"/>
    </row>
    <row r="507" s="20" customFormat="true" ht="49.5" hidden="false" customHeight="true" outlineLevel="0" collapsed="false">
      <c r="A507" s="32" t="str">
        <f aca="false">'Приложение 5'!A717</f>
        <v>Модернизация и укрепление материально-технической базы муниципальных бюджетных учреждений</v>
      </c>
      <c r="B507" s="29" t="str">
        <f aca="false">'Приложение 5'!C717</f>
        <v>07</v>
      </c>
      <c r="C507" s="29" t="str">
        <f aca="false">'Приложение 5'!D717</f>
        <v>07</v>
      </c>
      <c r="D507" s="29" t="str">
        <f aca="false">'Приложение 5'!E717</f>
        <v>784 01 13080</v>
      </c>
      <c r="E507" s="29"/>
      <c r="F507" s="24" t="n">
        <f aca="false">F508</f>
        <v>14000</v>
      </c>
      <c r="G507" s="24"/>
    </row>
    <row r="508" s="20" customFormat="true" ht="49.5" hidden="false" customHeight="true" outlineLevel="0" collapsed="false">
      <c r="A508" s="32" t="str">
        <f aca="false">'Приложение 5'!A718</f>
        <v>Предоставление субсидий бюджетным, автономным учреждениям и иным некоммерческим организациям
</v>
      </c>
      <c r="B508" s="29" t="str">
        <f aca="false">'Приложение 5'!C718</f>
        <v>07</v>
      </c>
      <c r="C508" s="29" t="str">
        <f aca="false">'Приложение 5'!D718</f>
        <v>07</v>
      </c>
      <c r="D508" s="29" t="str">
        <f aca="false">'Приложение 5'!E718</f>
        <v>784 01 13080</v>
      </c>
      <c r="E508" s="29" t="str">
        <f aca="false">'Приложение 5'!F718</f>
        <v>600</v>
      </c>
      <c r="F508" s="24" t="n">
        <f aca="false">'Приложение 5'!G718</f>
        <v>14000</v>
      </c>
      <c r="G508" s="24"/>
    </row>
    <row r="509" s="20" customFormat="true" ht="66.75" hidden="false" customHeight="true" outlineLevel="0" collapsed="false">
      <c r="A509" s="32" t="str">
        <f aca="false">'Приложение 5'!A719</f>
        <v>Профессиональное развитие работников муниципальных бюджетных и автономных учреждений, финансируемых из бюджета округа</v>
      </c>
      <c r="B509" s="29" t="str">
        <f aca="false">'Приложение 5'!C719</f>
        <v>07</v>
      </c>
      <c r="C509" s="29" t="str">
        <f aca="false">'Приложение 5'!D719</f>
        <v>07</v>
      </c>
      <c r="D509" s="29" t="str">
        <f aca="false">'Приложение 5'!E719</f>
        <v>784 01 13090</v>
      </c>
      <c r="E509" s="29"/>
      <c r="F509" s="24" t="n">
        <f aca="false">F510</f>
        <v>0</v>
      </c>
      <c r="G509" s="24"/>
    </row>
    <row r="510" s="20" customFormat="true" ht="49.5" hidden="false" customHeight="true" outlineLevel="0" collapsed="false">
      <c r="A510" s="32" t="str">
        <f aca="false">'Приложение 5'!A720</f>
        <v>Предоставление субсидий бюджетным, автономным учреждениям и иным некоммерческим организациям
</v>
      </c>
      <c r="B510" s="29" t="str">
        <f aca="false">'Приложение 5'!C720</f>
        <v>07</v>
      </c>
      <c r="C510" s="29" t="str">
        <f aca="false">'Приложение 5'!D720</f>
        <v>07</v>
      </c>
      <c r="D510" s="29" t="str">
        <f aca="false">'Приложение 5'!E720</f>
        <v>784 01 13090</v>
      </c>
      <c r="E510" s="29" t="str">
        <f aca="false">'Приложение 5'!F720</f>
        <v>600</v>
      </c>
      <c r="F510" s="24" t="n">
        <f aca="false">'Приложение 5'!G720</f>
        <v>0</v>
      </c>
      <c r="G510" s="24"/>
    </row>
    <row r="511" s="20" customFormat="true" ht="24.75" hidden="false" customHeight="true" outlineLevel="0" collapsed="false">
      <c r="A511" s="32" t="str">
        <f aca="false">'Приложение 5'!A721</f>
        <v>Поддержка одаренных детей  </v>
      </c>
      <c r="B511" s="27" t="s">
        <v>60</v>
      </c>
      <c r="C511" s="27" t="s">
        <v>60</v>
      </c>
      <c r="D511" s="29" t="str">
        <f aca="false">'Приложение 5'!E721</f>
        <v>784 01 41320</v>
      </c>
      <c r="E511" s="29"/>
      <c r="F511" s="24" t="n">
        <f aca="false">F512</f>
        <v>376</v>
      </c>
      <c r="G511" s="24"/>
    </row>
    <row r="512" s="20" customFormat="true" ht="37.5" hidden="false" customHeight="true" outlineLevel="0" collapsed="false">
      <c r="A512" s="32" t="str">
        <f aca="false">'Приложение 5'!A722</f>
        <v>Социальное обеспечение и иные выплаты населению</v>
      </c>
      <c r="B512" s="27" t="s">
        <v>60</v>
      </c>
      <c r="C512" s="27" t="s">
        <v>60</v>
      </c>
      <c r="D512" s="29" t="str">
        <f aca="false">'Приложение 5'!E722</f>
        <v>784 01 41320</v>
      </c>
      <c r="E512" s="29" t="str">
        <f aca="false">'Приложение 5'!F722</f>
        <v>300</v>
      </c>
      <c r="F512" s="24" t="n">
        <f aca="false">'Приложение 5'!G722</f>
        <v>376</v>
      </c>
      <c r="G512" s="24"/>
    </row>
    <row r="513" s="20" customFormat="true" ht="50.25" hidden="false" customHeight="true" outlineLevel="0" collapsed="false">
      <c r="A513" s="32" t="str">
        <f aca="false">'Приложение 5'!A723</f>
        <v>Организационно-воспитательная работа с молодежью, популяризация объектов культурного наследия</v>
      </c>
      <c r="B513" s="27" t="s">
        <v>60</v>
      </c>
      <c r="C513" s="27" t="s">
        <v>60</v>
      </c>
      <c r="D513" s="44" t="str">
        <f aca="false">'Приложение 5'!E723</f>
        <v>784 01 41330</v>
      </c>
      <c r="E513" s="44"/>
      <c r="F513" s="24" t="n">
        <f aca="false">F516+F515+F514</f>
        <v>1727</v>
      </c>
      <c r="G513" s="24"/>
    </row>
    <row r="514" s="20" customFormat="true" ht="115.5" hidden="false" customHeight="true" outlineLevel="0" collapsed="false">
      <c r="A514" s="32" t="str">
        <f aca="false">'Приложение 5'!A7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14" s="29" t="str">
        <f aca="false">'Приложение 5'!C724</f>
        <v>07</v>
      </c>
      <c r="C514" s="29" t="str">
        <f aca="false">'Приложение 5'!D724</f>
        <v>07</v>
      </c>
      <c r="D514" s="29" t="str">
        <f aca="false">'Приложение 5'!E724</f>
        <v>784 01 41330</v>
      </c>
      <c r="E514" s="29" t="str">
        <f aca="false">'Приложение 5'!F724</f>
        <v>100</v>
      </c>
      <c r="F514" s="24" t="n">
        <f aca="false">'Приложение 5'!G724</f>
        <v>0</v>
      </c>
      <c r="G514" s="24"/>
    </row>
    <row r="515" s="20" customFormat="true" ht="50.25" hidden="false" customHeight="true" outlineLevel="0" collapsed="false">
      <c r="A515" s="32" t="str">
        <f aca="false">'Приложение 5'!A725</f>
        <v>Закупка товаров, работ и услуг для обеспечения государственных (муниципальных) нужд</v>
      </c>
      <c r="B515" s="29" t="str">
        <f aca="false">'Приложение 5'!C725</f>
        <v>07</v>
      </c>
      <c r="C515" s="29" t="str">
        <f aca="false">'Приложение 5'!D725</f>
        <v>07</v>
      </c>
      <c r="D515" s="29" t="str">
        <f aca="false">'Приложение 5'!E725</f>
        <v>784 01 41330</v>
      </c>
      <c r="E515" s="29" t="str">
        <f aca="false">'Приложение 5'!F725</f>
        <v>200</v>
      </c>
      <c r="F515" s="24" t="n">
        <f aca="false">'Приложение 5'!G725</f>
        <v>1077</v>
      </c>
      <c r="G515" s="24"/>
    </row>
    <row r="516" s="20" customFormat="true" ht="87" hidden="false" customHeight="true" outlineLevel="0" collapsed="false">
      <c r="A516" s="32" t="str">
        <f aca="false">'Приложение 5'!A726</f>
        <v>Предоставление субсидий бюджетным, автономным учреждениям и иным некоммерческим организациям
</v>
      </c>
      <c r="B516" s="27" t="s">
        <v>60</v>
      </c>
      <c r="C516" s="27" t="s">
        <v>60</v>
      </c>
      <c r="D516" s="44" t="str">
        <f aca="false">'Приложение 5'!E726</f>
        <v>784 01 41330</v>
      </c>
      <c r="E516" s="27" t="str">
        <f aca="false">'Приложение 5'!F726</f>
        <v>600</v>
      </c>
      <c r="F516" s="24" t="n">
        <f aca="false">'Приложение 5'!G726</f>
        <v>650</v>
      </c>
      <c r="G516" s="24"/>
    </row>
    <row r="517" s="20" customFormat="true" ht="47.25" hidden="false" customHeight="true" outlineLevel="0" collapsed="false">
      <c r="A517" s="5" t="str">
        <f aca="false">'Приложение 5'!A727</f>
        <v>Расходы на обеспечение деятельности (оказание услуг) подведомственных бюджетных и автономных учреждений</v>
      </c>
      <c r="B517" s="29" t="str">
        <f aca="false">'Приложение 5'!C727</f>
        <v>07</v>
      </c>
      <c r="C517" s="29" t="str">
        <f aca="false">'Приложение 5'!D727</f>
        <v>07</v>
      </c>
      <c r="D517" s="29" t="str">
        <f aca="false">'Приложение 5'!E727</f>
        <v>784 01 44030</v>
      </c>
      <c r="E517" s="44"/>
      <c r="F517" s="24" t="n">
        <f aca="false">F518</f>
        <v>17296.6</v>
      </c>
      <c r="G517" s="24"/>
    </row>
    <row r="518" s="20" customFormat="true" ht="54" hidden="false" customHeight="true" outlineLevel="0" collapsed="false">
      <c r="A518" s="5" t="str">
        <f aca="false">'Приложение 5'!A728</f>
        <v>Предоставление субсидий бюджетным, автономным учреждениям и иным некоммерческим организациям
</v>
      </c>
      <c r="B518" s="29" t="str">
        <f aca="false">'Приложение 5'!C728</f>
        <v>07</v>
      </c>
      <c r="C518" s="29" t="str">
        <f aca="false">'Приложение 5'!D728</f>
        <v>07</v>
      </c>
      <c r="D518" s="29" t="str">
        <f aca="false">'Приложение 5'!E728</f>
        <v>784 01 44030</v>
      </c>
      <c r="E518" s="29" t="str">
        <f aca="false">'Приложение 5'!F728</f>
        <v>600</v>
      </c>
      <c r="F518" s="24" t="n">
        <f aca="false">'Приложение 5'!G728</f>
        <v>17296.6</v>
      </c>
      <c r="G518" s="24"/>
    </row>
    <row r="519" s="20" customFormat="true" ht="54" hidden="false" customHeight="true" outlineLevel="0" collapsed="false">
      <c r="A519" s="5" t="str">
        <f aca="false">'Приложение 5'!A729</f>
        <v>Комплекс процессных мероприятий 2 «Реализация приоритетных направлений в сфере молодежной политики»</v>
      </c>
      <c r="B519" s="27" t="s">
        <v>60</v>
      </c>
      <c r="C519" s="27" t="s">
        <v>60</v>
      </c>
      <c r="D519" s="29" t="str">
        <f aca="false">'Приложение 5'!E729</f>
        <v>784 02 00000</v>
      </c>
      <c r="E519" s="29"/>
      <c r="F519" s="24" t="n">
        <f aca="false">F520</f>
        <v>1498</v>
      </c>
      <c r="G519" s="24" t="n">
        <f aca="false">G520</f>
        <v>0</v>
      </c>
    </row>
    <row r="520" s="20" customFormat="true" ht="50.25" hidden="false" customHeight="true" outlineLevel="0" collapsed="false">
      <c r="A520" s="32" t="str">
        <f aca="false">'Приложение 5'!A730</f>
        <v>Организационно-воспитательная работа с молодежью, популяризация объектов культурного наследия</v>
      </c>
      <c r="B520" s="27" t="s">
        <v>60</v>
      </c>
      <c r="C520" s="27" t="s">
        <v>60</v>
      </c>
      <c r="D520" s="29" t="str">
        <f aca="false">'Приложение 5'!E730</f>
        <v>784 02 41330</v>
      </c>
      <c r="E520" s="29"/>
      <c r="F520" s="24" t="n">
        <f aca="false">F522+F521+F523</f>
        <v>1498</v>
      </c>
      <c r="G520" s="24"/>
    </row>
    <row r="521" s="20" customFormat="true" ht="111" hidden="false" customHeight="true" outlineLevel="0" collapsed="false">
      <c r="A521" s="32" t="str">
        <f aca="false">'Приложение 5'!A7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21" s="29" t="str">
        <f aca="false">'Приложение 5'!C731</f>
        <v>07</v>
      </c>
      <c r="C521" s="29" t="str">
        <f aca="false">'Приложение 5'!D731</f>
        <v>07</v>
      </c>
      <c r="D521" s="29" t="str">
        <f aca="false">'Приложение 5'!E731</f>
        <v>784 02 41330</v>
      </c>
      <c r="E521" s="29" t="str">
        <f aca="false">'Приложение 5'!F731</f>
        <v>100</v>
      </c>
      <c r="F521" s="24" t="n">
        <f aca="false">'Приложение 5'!G731</f>
        <v>0</v>
      </c>
      <c r="G521" s="24"/>
    </row>
    <row r="522" s="20" customFormat="true" ht="52.5" hidden="false" customHeight="true" outlineLevel="0" collapsed="false">
      <c r="A522" s="5" t="s">
        <v>43</v>
      </c>
      <c r="B522" s="27" t="s">
        <v>60</v>
      </c>
      <c r="C522" s="27" t="s">
        <v>60</v>
      </c>
      <c r="D522" s="29" t="str">
        <f aca="false">'Приложение 5'!E732</f>
        <v>784 02 41330</v>
      </c>
      <c r="E522" s="29" t="n">
        <v>200</v>
      </c>
      <c r="F522" s="24" t="n">
        <f aca="false">'Приложение 5'!G732</f>
        <v>1478</v>
      </c>
      <c r="G522" s="24"/>
    </row>
    <row r="523" s="20" customFormat="true" ht="52.5" hidden="false" customHeight="true" outlineLevel="0" collapsed="false">
      <c r="A523" s="5" t="str">
        <f aca="false">'Приложение 5'!A733</f>
        <v>Предоставление субсидий бюджетным, автономным учреждениям и иным некоммерческим организациям
</v>
      </c>
      <c r="B523" s="29" t="str">
        <f aca="false">'Приложение 5'!C733</f>
        <v>07</v>
      </c>
      <c r="C523" s="29" t="str">
        <f aca="false">'Приложение 5'!D733</f>
        <v>07</v>
      </c>
      <c r="D523" s="29" t="str">
        <f aca="false">'Приложение 5'!E733</f>
        <v>784 02 41330</v>
      </c>
      <c r="E523" s="29" t="str">
        <f aca="false">'Приложение 5'!F733</f>
        <v>600</v>
      </c>
      <c r="F523" s="24" t="n">
        <f aca="false">'Приложение 5'!G733</f>
        <v>20</v>
      </c>
      <c r="G523" s="24"/>
    </row>
    <row r="524" s="20" customFormat="true" ht="15.75" hidden="false" customHeight="true" outlineLevel="0" collapsed="false">
      <c r="A524" s="17" t="s">
        <v>69</v>
      </c>
      <c r="B524" s="18" t="s">
        <v>60</v>
      </c>
      <c r="C524" s="18" t="s">
        <v>47</v>
      </c>
      <c r="D524" s="58"/>
      <c r="E524" s="18"/>
      <c r="F524" s="21" t="n">
        <f aca="false">F525</f>
        <v>145134.4</v>
      </c>
      <c r="G524" s="21" t="n">
        <f aca="false">G525</f>
        <v>3599.4</v>
      </c>
    </row>
    <row r="525" s="20" customFormat="true" ht="15.75" hidden="false" customHeight="true" outlineLevel="0" collapsed="false">
      <c r="A525" s="32" t="s">
        <v>26</v>
      </c>
      <c r="B525" s="27" t="s">
        <v>60</v>
      </c>
      <c r="C525" s="27" t="s">
        <v>47</v>
      </c>
      <c r="D525" s="44" t="s">
        <v>27</v>
      </c>
      <c r="E525" s="27"/>
      <c r="F525" s="24" t="n">
        <f aca="false">F526+F556+F548</f>
        <v>145134.4</v>
      </c>
      <c r="G525" s="24" t="n">
        <f aca="false">G526+G556+G548</f>
        <v>3599.4</v>
      </c>
    </row>
    <row r="526" s="20" customFormat="true" ht="36" hidden="false" customHeight="true" outlineLevel="0" collapsed="false">
      <c r="A526" s="32" t="str">
        <f aca="false">'Приложение 6'!B14</f>
        <v>Муниципальная программа "Образование" на 2026-2028 годы
</v>
      </c>
      <c r="B526" s="27" t="s">
        <v>60</v>
      </c>
      <c r="C526" s="27" t="s">
        <v>47</v>
      </c>
      <c r="D526" s="44" t="s">
        <v>66</v>
      </c>
      <c r="E526" s="27"/>
      <c r="F526" s="24" t="n">
        <f aca="false">F527+F534+F545</f>
        <v>20190</v>
      </c>
      <c r="G526" s="24" t="n">
        <f aca="false">G527+G534+G545</f>
        <v>3599.4</v>
      </c>
    </row>
    <row r="527" s="20" customFormat="true" ht="59.25" hidden="false" customHeight="true" outlineLevel="0" collapsed="false">
      <c r="A527" s="32" t="str">
        <f aca="false">'Приложение 5'!A526</f>
        <v>Комплекс процессных мероприятий 2 «Дополнительное образование и социализация детей»</v>
      </c>
      <c r="B527" s="29" t="str">
        <f aca="false">'Приложение 5'!C526</f>
        <v>07</v>
      </c>
      <c r="C527" s="29" t="str">
        <f aca="false">'Приложение 5'!D526</f>
        <v>09</v>
      </c>
      <c r="D527" s="29" t="str">
        <f aca="false">'Приложение 5'!E526</f>
        <v>714 02 00000</v>
      </c>
      <c r="E527" s="29"/>
      <c r="F527" s="24" t="n">
        <f aca="false">F528+F530+F532</f>
        <v>6031.3</v>
      </c>
      <c r="G527" s="24"/>
    </row>
    <row r="528" s="20" customFormat="true" ht="36" hidden="false" customHeight="true" outlineLevel="0" collapsed="false">
      <c r="A528" s="32" t="str">
        <f aca="false">'Приложение 5'!A527</f>
        <v>Создание условий для развития творческого  потенциала педагогических работников</v>
      </c>
      <c r="B528" s="29" t="str">
        <f aca="false">'Приложение 5'!C527</f>
        <v>07</v>
      </c>
      <c r="C528" s="29" t="str">
        <f aca="false">'Приложение 5'!D527</f>
        <v>09</v>
      </c>
      <c r="D528" s="29" t="str">
        <f aca="false">'Приложение 5'!E527</f>
        <v>714 02 41300</v>
      </c>
      <c r="E528" s="29"/>
      <c r="F528" s="24" t="n">
        <f aca="false">F529</f>
        <v>60</v>
      </c>
      <c r="G528" s="24"/>
    </row>
    <row r="529" s="20" customFormat="true" ht="51" hidden="false" customHeight="true" outlineLevel="0" collapsed="false">
      <c r="A529" s="32" t="str">
        <f aca="false">'Приложение 5'!A528</f>
        <v>Предоставление субсидий бюджетным, автономным учреждениям и иным некоммерческим организациям
</v>
      </c>
      <c r="B529" s="29" t="str">
        <f aca="false">'Приложение 5'!C528</f>
        <v>07</v>
      </c>
      <c r="C529" s="29" t="str">
        <f aca="false">'Приложение 5'!D528</f>
        <v>09</v>
      </c>
      <c r="D529" s="29" t="str">
        <f aca="false">'Приложение 5'!E528</f>
        <v>714 02 41300</v>
      </c>
      <c r="E529" s="29" t="str">
        <f aca="false">'Приложение 5'!F528</f>
        <v>600</v>
      </c>
      <c r="F529" s="24" t="n">
        <f aca="false">'Приложение 5'!G528</f>
        <v>60</v>
      </c>
      <c r="G529" s="24"/>
    </row>
    <row r="530" s="20" customFormat="true" ht="36" hidden="false" customHeight="true" outlineLevel="0" collapsed="false">
      <c r="A530" s="32" t="str">
        <f aca="false">'Приложение 5'!A529</f>
        <v>Поддержка одаренных детей  </v>
      </c>
      <c r="B530" s="29" t="str">
        <f aca="false">'Приложение 5'!C529</f>
        <v>07</v>
      </c>
      <c r="C530" s="29" t="str">
        <f aca="false">'Приложение 5'!D529</f>
        <v>09</v>
      </c>
      <c r="D530" s="29" t="str">
        <f aca="false">'Приложение 5'!E529</f>
        <v>714 02 41320</v>
      </c>
      <c r="E530" s="29"/>
      <c r="F530" s="24" t="n">
        <f aca="false">F531</f>
        <v>60</v>
      </c>
      <c r="G530" s="24"/>
    </row>
    <row r="531" s="20" customFormat="true" ht="60.75" hidden="false" customHeight="true" outlineLevel="0" collapsed="false">
      <c r="A531" s="32" t="str">
        <f aca="false">'Приложение 5'!A530</f>
        <v>Предоставление субсидий бюджетным, автономным учреждениям и иным некоммерческим организациям
</v>
      </c>
      <c r="B531" s="29" t="str">
        <f aca="false">'Приложение 5'!C530</f>
        <v>07</v>
      </c>
      <c r="C531" s="29" t="str">
        <f aca="false">'Приложение 5'!D530</f>
        <v>09</v>
      </c>
      <c r="D531" s="29" t="str">
        <f aca="false">'Приложение 5'!E530</f>
        <v>714 02 41320</v>
      </c>
      <c r="E531" s="29" t="str">
        <f aca="false">'Приложение 5'!F530</f>
        <v>600</v>
      </c>
      <c r="F531" s="24" t="n">
        <f aca="false">'Приложение 5'!G530</f>
        <v>60</v>
      </c>
      <c r="G531" s="24"/>
    </row>
    <row r="532" s="20" customFormat="true" ht="63.75" hidden="false" customHeight="true" outlineLevel="0" collapsed="false">
      <c r="A532" s="32" t="str">
        <f aca="false">'Приложение 5'!A531</f>
        <v>Расходы на обеспечение деятельности (оказание услуг) подведомственных бюджетных и автономных учреждений</v>
      </c>
      <c r="B532" s="29" t="str">
        <f aca="false">'Приложение 5'!C531</f>
        <v>07</v>
      </c>
      <c r="C532" s="29" t="str">
        <f aca="false">'Приложение 5'!D531</f>
        <v>09</v>
      </c>
      <c r="D532" s="29" t="str">
        <f aca="false">'Приложение 5'!E531</f>
        <v>714 02 44030</v>
      </c>
      <c r="E532" s="29"/>
      <c r="F532" s="24" t="n">
        <f aca="false">F533</f>
        <v>5911.3</v>
      </c>
      <c r="G532" s="24"/>
    </row>
    <row r="533" s="20" customFormat="true" ht="61.5" hidden="false" customHeight="true" outlineLevel="0" collapsed="false">
      <c r="A533" s="32" t="str">
        <f aca="false">'Приложение 5'!A532</f>
        <v>Предоставление субсидий бюджетным, автономным учреждениям и иным некоммерческим организациям
</v>
      </c>
      <c r="B533" s="29" t="str">
        <f aca="false">'Приложение 5'!C532</f>
        <v>07</v>
      </c>
      <c r="C533" s="29" t="str">
        <f aca="false">'Приложение 5'!D532</f>
        <v>09</v>
      </c>
      <c r="D533" s="29" t="str">
        <f aca="false">'Приложение 5'!E532</f>
        <v>714 02 44030</v>
      </c>
      <c r="E533" s="29" t="str">
        <f aca="false">'Приложение 5'!F532</f>
        <v>600</v>
      </c>
      <c r="F533" s="24" t="n">
        <f aca="false">'Приложение 5'!G532</f>
        <v>5911.3</v>
      </c>
      <c r="G533" s="24"/>
    </row>
    <row r="534" s="20" customFormat="true" ht="38.25" hidden="false" customHeight="true" outlineLevel="0" collapsed="false">
      <c r="A534" s="32" t="str">
        <f aca="false">'Приложение 5'!A533</f>
        <v>Комплекс процессных мероприятий 4 «Социальная поддержка в сфере образования»</v>
      </c>
      <c r="B534" s="29" t="str">
        <f aca="false">'Приложение 5'!C533</f>
        <v>07</v>
      </c>
      <c r="C534" s="29" t="str">
        <f aca="false">'Приложение 5'!D533</f>
        <v>09</v>
      </c>
      <c r="D534" s="29" t="str">
        <f aca="false">'Приложение 5'!E533</f>
        <v>714 04 00000</v>
      </c>
      <c r="E534" s="29"/>
      <c r="F534" s="24" t="n">
        <f aca="false">F535+F537+F539+F541+F543</f>
        <v>14089.2</v>
      </c>
      <c r="G534" s="24" t="n">
        <f aca="false">G535+G537+G539+G541+G543</f>
        <v>3599.4</v>
      </c>
    </row>
    <row r="535" s="20" customFormat="true" ht="35.25" hidden="false" customHeight="true" outlineLevel="0" collapsed="false">
      <c r="A535" s="32" t="str">
        <f aca="false">'Приложение 5'!A534</f>
        <v>Организация и проведение детских оздоровительных лагерей</v>
      </c>
      <c r="B535" s="29" t="str">
        <f aca="false">'Приложение 5'!C534</f>
        <v>07</v>
      </c>
      <c r="C535" s="29" t="str">
        <f aca="false">'Приложение 5'!D534</f>
        <v>09</v>
      </c>
      <c r="D535" s="29" t="str">
        <f aca="false">'Приложение 5'!E534</f>
        <v>714 04 41340</v>
      </c>
      <c r="E535" s="29"/>
      <c r="F535" s="24" t="n">
        <f aca="false">F536</f>
        <v>6431.8</v>
      </c>
      <c r="G535" s="24"/>
    </row>
    <row r="536" s="20" customFormat="true" ht="51" hidden="false" customHeight="true" outlineLevel="0" collapsed="false">
      <c r="A536" s="32" t="str">
        <f aca="false">'Приложение 5'!A535</f>
        <v>Предоставление субсидий бюджетным, автономным учреждениям и иным некоммерческим организациям
</v>
      </c>
      <c r="B536" s="29" t="str">
        <f aca="false">'Приложение 5'!C535</f>
        <v>07</v>
      </c>
      <c r="C536" s="29" t="str">
        <f aca="false">'Приложение 5'!D535</f>
        <v>09</v>
      </c>
      <c r="D536" s="29" t="str">
        <f aca="false">'Приложение 5'!E535</f>
        <v>714 04 41340</v>
      </c>
      <c r="E536" s="29" t="str">
        <f aca="false">'Приложение 5'!F535</f>
        <v>600</v>
      </c>
      <c r="F536" s="24" t="n">
        <f aca="false">'Приложение 5'!G535</f>
        <v>6431.8</v>
      </c>
      <c r="G536" s="24"/>
    </row>
    <row r="537" s="20" customFormat="true" ht="69.75" hidden="false" customHeight="true" outlineLevel="0" collapsed="false">
      <c r="A537" s="32" t="str">
        <f aca="false">'Приложение 5'!A536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537" s="29" t="str">
        <f aca="false">'Приложение 5'!C536</f>
        <v>07</v>
      </c>
      <c r="C537" s="29" t="str">
        <f aca="false">'Приложение 5'!D536</f>
        <v>09</v>
      </c>
      <c r="D537" s="29" t="str">
        <f aca="false">'Приложение 5'!E536</f>
        <v>714 04 S1070</v>
      </c>
      <c r="E537" s="29"/>
      <c r="F537" s="24" t="n">
        <f aca="false">F538</f>
        <v>3658</v>
      </c>
      <c r="G537" s="24"/>
    </row>
    <row r="538" s="20" customFormat="true" ht="54" hidden="false" customHeight="true" outlineLevel="0" collapsed="false">
      <c r="A538" s="32" t="str">
        <f aca="false">'Приложение 5'!A537</f>
        <v>Предоставление субсидий бюджетным, автономным учреждениям и иным некоммерческим организациям
</v>
      </c>
      <c r="B538" s="29" t="str">
        <f aca="false">'Приложение 5'!C537</f>
        <v>07</v>
      </c>
      <c r="C538" s="29" t="str">
        <f aca="false">'Приложение 5'!D537</f>
        <v>09</v>
      </c>
      <c r="D538" s="29" t="str">
        <f aca="false">'Приложение 5'!E537</f>
        <v>714 04 S1070</v>
      </c>
      <c r="E538" s="29" t="str">
        <f aca="false">'Приложение 5'!F537</f>
        <v>600</v>
      </c>
      <c r="F538" s="24" t="n">
        <f aca="false">'Приложение 5'!G537</f>
        <v>3658</v>
      </c>
      <c r="G538" s="24"/>
    </row>
    <row r="539" s="20" customFormat="true" ht="48.75" hidden="false" customHeight="true" outlineLevel="0" collapsed="false">
      <c r="A539" s="32" t="str">
        <f aca="false">'Приложение 5'!A538</f>
        <v>Организация отдыха детей Мурманской области в  муниципальных образовательных организациях</v>
      </c>
      <c r="B539" s="29" t="str">
        <f aca="false">'Приложение 5'!C538</f>
        <v>07</v>
      </c>
      <c r="C539" s="29" t="str">
        <f aca="false">'Приложение 5'!D538</f>
        <v>09</v>
      </c>
      <c r="D539" s="29" t="str">
        <f aca="false">'Приложение 5'!E538</f>
        <v>714 04 71070</v>
      </c>
      <c r="E539" s="29"/>
      <c r="F539" s="24" t="n">
        <f aca="false">F540</f>
        <v>3599.4</v>
      </c>
      <c r="G539" s="24" t="n">
        <f aca="false">G540</f>
        <v>3599.4</v>
      </c>
    </row>
    <row r="540" s="20" customFormat="true" ht="54.75" hidden="false" customHeight="true" outlineLevel="0" collapsed="false">
      <c r="A540" s="32" t="str">
        <f aca="false">'Приложение 5'!A539</f>
        <v>Предоставление субсидий бюджетным, автономным учреждениям и иным некоммерческим организациям
</v>
      </c>
      <c r="B540" s="29" t="str">
        <f aca="false">'Приложение 5'!C539</f>
        <v>07</v>
      </c>
      <c r="C540" s="29" t="str">
        <f aca="false">'Приложение 5'!D539</f>
        <v>09</v>
      </c>
      <c r="D540" s="29" t="str">
        <f aca="false">'Приложение 5'!E539</f>
        <v>714 04 71070</v>
      </c>
      <c r="E540" s="29" t="str">
        <f aca="false">'Приложение 5'!F539</f>
        <v>600</v>
      </c>
      <c r="F540" s="24" t="n">
        <f aca="false">'Приложение 5'!G539</f>
        <v>3599.4</v>
      </c>
      <c r="G540" s="24" t="n">
        <f aca="false">'Приложение 5'!H539</f>
        <v>3599.4</v>
      </c>
    </row>
    <row r="541" s="20" customFormat="true" ht="54.75" hidden="false" customHeight="true" outlineLevel="0" collapsed="false">
      <c r="A541" s="32" t="str">
        <f aca="false">'Приложение 5'!A540</f>
        <v>Организация трудовых бригад, занятых в общественных работах</v>
      </c>
      <c r="B541" s="29" t="str">
        <f aca="false">'Приложение 5'!C540</f>
        <v>07</v>
      </c>
      <c r="C541" s="29" t="str">
        <f aca="false">'Приложение 5'!D540</f>
        <v>09</v>
      </c>
      <c r="D541" s="29" t="str">
        <f aca="false">'Приложение 5'!E540</f>
        <v>714 04 41345</v>
      </c>
      <c r="E541" s="29"/>
      <c r="F541" s="24" t="n">
        <f aca="false">F542</f>
        <v>400</v>
      </c>
      <c r="G541" s="24"/>
    </row>
    <row r="542" s="20" customFormat="true" ht="54.75" hidden="false" customHeight="true" outlineLevel="0" collapsed="false">
      <c r="A542" s="32" t="str">
        <f aca="false">'Приложение 5'!A541</f>
        <v>Предоставление субсидий бюджетным, автономным учреждениям и иным некоммерческим организациям
</v>
      </c>
      <c r="B542" s="29" t="str">
        <f aca="false">'Приложение 5'!C541</f>
        <v>07</v>
      </c>
      <c r="C542" s="29" t="str">
        <f aca="false">'Приложение 5'!D541</f>
        <v>09</v>
      </c>
      <c r="D542" s="29" t="str">
        <f aca="false">'Приложение 5'!E541</f>
        <v>714 04 41345</v>
      </c>
      <c r="E542" s="29" t="str">
        <f aca="false">'Приложение 5'!F541</f>
        <v>600</v>
      </c>
      <c r="F542" s="24" t="n">
        <f aca="false">'Приложение 5'!G541</f>
        <v>400</v>
      </c>
      <c r="G542" s="24"/>
    </row>
    <row r="543" s="20" customFormat="true" ht="84" hidden="false" customHeight="true" outlineLevel="0" collapsed="false">
      <c r="A543" s="32" t="str">
        <f aca="false">'Приложение 5'!A542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областного бюджета</v>
      </c>
      <c r="B543" s="29" t="str">
        <f aca="false">'Приложение 5'!C542</f>
        <v>07</v>
      </c>
      <c r="C543" s="29" t="str">
        <f aca="false">'Приложение 5'!D542</f>
        <v>09</v>
      </c>
      <c r="D543" s="29" t="str">
        <f aca="false">'Приложение 5'!E542</f>
        <v>714 04 7736U</v>
      </c>
      <c r="E543" s="29"/>
      <c r="F543" s="24" t="n">
        <f aca="false">F544</f>
        <v>0</v>
      </c>
      <c r="G543" s="24" t="n">
        <f aca="false">G544</f>
        <v>0</v>
      </c>
    </row>
    <row r="544" s="20" customFormat="true" ht="54.75" hidden="false" customHeight="true" outlineLevel="0" collapsed="false">
      <c r="A544" s="32" t="str">
        <f aca="false">'Приложение 5'!A543</f>
        <v>Предоставление субсидий бюджетным, автономным учреждениям и иным некоммерческим организациям
</v>
      </c>
      <c r="B544" s="29" t="str">
        <f aca="false">'Приложение 5'!C543</f>
        <v>07</v>
      </c>
      <c r="C544" s="29" t="str">
        <f aca="false">'Приложение 5'!D543</f>
        <v>09</v>
      </c>
      <c r="D544" s="29" t="str">
        <f aca="false">'Приложение 5'!E543</f>
        <v>714 04 7736U</v>
      </c>
      <c r="E544" s="29" t="str">
        <f aca="false">'Приложение 5'!F543</f>
        <v>600</v>
      </c>
      <c r="F544" s="24" t="n">
        <f aca="false">'Приложение 5'!G543</f>
        <v>0</v>
      </c>
      <c r="G544" s="24" t="n">
        <f aca="false">'Приложение 5'!H543</f>
        <v>0</v>
      </c>
    </row>
    <row r="545" s="20" customFormat="true" ht="84.75" hidden="false" customHeight="true" outlineLevel="0" collapsed="false">
      <c r="A545" s="32" t="str">
        <f aca="false">'Приложение 5'!A544</f>
        <v>Комплекс процессных мероприятий 8 «Защита прав и интересов детей-сирот, детей, оставшихся без попечения родителей»</v>
      </c>
      <c r="B545" s="27" t="s">
        <v>60</v>
      </c>
      <c r="C545" s="27" t="s">
        <v>47</v>
      </c>
      <c r="D545" s="44" t="str">
        <f aca="false">'Приложение 5'!E544</f>
        <v>714 08 00000</v>
      </c>
      <c r="E545" s="27"/>
      <c r="F545" s="24" t="n">
        <f aca="false">F546</f>
        <v>69.5</v>
      </c>
      <c r="G545" s="24"/>
    </row>
    <row r="546" s="20" customFormat="true" ht="36" hidden="false" customHeight="true" outlineLevel="0" collapsed="false">
      <c r="A546" s="32" t="str">
        <f aca="false">'Приложение 5'!A545</f>
        <v>Мероприятия по пропаганде и популяризации семейных ценностей и здорового образа жизни</v>
      </c>
      <c r="B546" s="27" t="s">
        <v>60</v>
      </c>
      <c r="C546" s="27" t="s">
        <v>47</v>
      </c>
      <c r="D546" s="44" t="str">
        <f aca="false">'Приложение 5'!E545</f>
        <v>714 08 41310</v>
      </c>
      <c r="E546" s="27"/>
      <c r="F546" s="24" t="n">
        <f aca="false">F547</f>
        <v>69.5</v>
      </c>
      <c r="G546" s="24"/>
    </row>
    <row r="547" s="20" customFormat="true" ht="49.5" hidden="false" customHeight="true" outlineLevel="0" collapsed="false">
      <c r="A547" s="53" t="str">
        <f aca="false">'Приложение 5'!A546</f>
        <v>Предоставление субсидий бюджетным, автономным учреждениям и иным некоммерческим организациям
</v>
      </c>
      <c r="B547" s="27" t="s">
        <v>60</v>
      </c>
      <c r="C547" s="27" t="s">
        <v>47</v>
      </c>
      <c r="D547" s="44" t="str">
        <f aca="false">'Приложение 5'!E546</f>
        <v>714 08 41310</v>
      </c>
      <c r="E547" s="27" t="str">
        <f aca="false">'Приложение 5'!F546</f>
        <v>600</v>
      </c>
      <c r="F547" s="24" t="n">
        <f aca="false">'Приложение 5'!G546</f>
        <v>69.5</v>
      </c>
      <c r="G547" s="24"/>
    </row>
    <row r="548" s="20" customFormat="true" ht="65.25" hidden="false" customHeight="true" outlineLevel="0" collapsed="false">
      <c r="A548" s="5" t="str">
        <f aca="false">'Приложение 5'!A319</f>
        <v>Муниципальная программа «Муниципальное управление:эффективный муниципалитет» на 2026-2028 годы</v>
      </c>
      <c r="B548" s="29" t="str">
        <f aca="false">'Приложение 5'!C319</f>
        <v>07</v>
      </c>
      <c r="C548" s="29" t="str">
        <f aca="false">'Приложение 5'!D319</f>
        <v>09</v>
      </c>
      <c r="D548" s="29" t="str">
        <f aca="false">'Приложение 5'!E319</f>
        <v>770 00 00000</v>
      </c>
      <c r="E548" s="23"/>
      <c r="F548" s="24" t="n">
        <f aca="false">F549</f>
        <v>124567.4</v>
      </c>
      <c r="G548" s="24" t="n">
        <f aca="false">G549</f>
        <v>0</v>
      </c>
    </row>
    <row r="549" s="20" customFormat="true" ht="66" hidden="false" customHeight="true" outlineLevel="0" collapsed="false">
      <c r="A549" s="5" t="str">
        <f aca="false">'Приложение 5'!A320</f>
        <v>Комплекс процессных мероприятий 4 «Техническое обслуживание и ремонт зданий и объектов»</v>
      </c>
      <c r="B549" s="27" t="s">
        <v>60</v>
      </c>
      <c r="C549" s="27" t="s">
        <v>47</v>
      </c>
      <c r="D549" s="26" t="str">
        <f aca="false">'Приложение 5'!E320</f>
        <v>774 04 00000</v>
      </c>
      <c r="E549" s="27"/>
      <c r="F549" s="24" t="n">
        <f aca="false">F550+F554+F552</f>
        <v>124567.4</v>
      </c>
      <c r="G549" s="24" t="n">
        <f aca="false">G550+G554</f>
        <v>0</v>
      </c>
    </row>
    <row r="550" s="20" customFormat="true" ht="63.75" hidden="false" customHeight="true" outlineLevel="0" collapsed="false">
      <c r="A550" s="5" t="str">
        <f aca="false">'Приложение 5'!A32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50" s="29" t="str">
        <f aca="false">'Приложение 5'!C321</f>
        <v>07</v>
      </c>
      <c r="C550" s="29" t="str">
        <f aca="false">'Приложение 5'!D321</f>
        <v>09</v>
      </c>
      <c r="D550" s="29" t="str">
        <f aca="false">'Приложение 5'!E321</f>
        <v>774 04 13060</v>
      </c>
      <c r="E550" s="29"/>
      <c r="F550" s="24" t="n">
        <f aca="false">F551</f>
        <v>450</v>
      </c>
      <c r="G550" s="24"/>
    </row>
    <row r="551" s="20" customFormat="true" ht="55.5" hidden="false" customHeight="true" outlineLevel="0" collapsed="false">
      <c r="A551" s="5" t="str">
        <f aca="false">'Приложение 5'!A322</f>
        <v>Предоставление субсидий бюджетным, автономным учреждениям и иным некоммерческим организациям
</v>
      </c>
      <c r="B551" s="29" t="str">
        <f aca="false">'Приложение 5'!C322</f>
        <v>07</v>
      </c>
      <c r="C551" s="29" t="str">
        <f aca="false">'Приложение 5'!D322</f>
        <v>09</v>
      </c>
      <c r="D551" s="29" t="str">
        <f aca="false">'Приложение 5'!E322</f>
        <v>774 04 13060</v>
      </c>
      <c r="E551" s="29" t="str">
        <f aca="false">'Приложение 5'!F322</f>
        <v>600</v>
      </c>
      <c r="F551" s="24" t="n">
        <f aca="false">'Приложение 5'!G322</f>
        <v>450</v>
      </c>
      <c r="G551" s="24"/>
    </row>
    <row r="552" s="20" customFormat="true" ht="75" hidden="false" customHeight="true" outlineLevel="0" collapsed="false">
      <c r="A552" s="1" t="str">
        <f aca="false">'Приложение 5'!A323</f>
        <v>Профессиональное развитие работников муниципальных бюджетных и автономных учреждений, финансируемых из бюджета округа</v>
      </c>
      <c r="B552" s="29" t="str">
        <f aca="false">'Приложение 5'!C323</f>
        <v>07</v>
      </c>
      <c r="C552" s="29" t="str">
        <f aca="false">'Приложение 5'!D323</f>
        <v>09</v>
      </c>
      <c r="D552" s="29" t="str">
        <f aca="false">'Приложение 5'!E323</f>
        <v>774 04 13090</v>
      </c>
      <c r="E552" s="29"/>
      <c r="F552" s="24" t="n">
        <f aca="false">F553</f>
        <v>0</v>
      </c>
      <c r="G552" s="24"/>
    </row>
    <row r="553" s="20" customFormat="true" ht="55.5" hidden="false" customHeight="true" outlineLevel="0" collapsed="false">
      <c r="A553" s="1" t="str">
        <f aca="false">'Приложение 5'!A324</f>
        <v>Предоставление субсидий бюджетным, автономным учреждениям и иным некоммерческим организациям
</v>
      </c>
      <c r="B553" s="29" t="str">
        <f aca="false">'Приложение 5'!C324</f>
        <v>07</v>
      </c>
      <c r="C553" s="29" t="str">
        <f aca="false">'Приложение 5'!D324</f>
        <v>09</v>
      </c>
      <c r="D553" s="29" t="str">
        <f aca="false">'Приложение 5'!E324</f>
        <v>774 04 13090</v>
      </c>
      <c r="E553" s="29" t="str">
        <f aca="false">'Приложение 5'!F324</f>
        <v>600</v>
      </c>
      <c r="F553" s="24" t="n">
        <f aca="false">'Приложение 5'!G324</f>
        <v>0</v>
      </c>
      <c r="G553" s="24"/>
    </row>
    <row r="554" s="20" customFormat="true" ht="45.75" hidden="false" customHeight="true" outlineLevel="0" collapsed="false">
      <c r="A554" s="5" t="str">
        <f aca="false">'Приложение 5'!A325</f>
        <v>Расходы на обеспечение деятельности (оказание услуг) подведомственных бюджетных и автономных учреждений</v>
      </c>
      <c r="B554" s="29" t="str">
        <f aca="false">'Приложение 5'!C325</f>
        <v>07</v>
      </c>
      <c r="C554" s="29" t="str">
        <f aca="false">'Приложение 5'!D325</f>
        <v>09</v>
      </c>
      <c r="D554" s="29" t="str">
        <f aca="false">'Приложение 5'!E325</f>
        <v>774 04 44030</v>
      </c>
      <c r="E554" s="29"/>
      <c r="F554" s="24" t="n">
        <f aca="false">F555</f>
        <v>124117.4</v>
      </c>
      <c r="G554" s="24"/>
    </row>
    <row r="555" s="20" customFormat="true" ht="50.25" hidden="false" customHeight="true" outlineLevel="0" collapsed="false">
      <c r="A555" s="1" t="str">
        <f aca="false">'Приложение 5'!A326</f>
        <v>Предоставление субсидий бюджетным, автономным учреждениям и иным некоммерческим организациям
</v>
      </c>
      <c r="B555" s="29" t="str">
        <f aca="false">'Приложение 5'!C326</f>
        <v>07</v>
      </c>
      <c r="C555" s="29" t="str">
        <f aca="false">'Приложение 5'!D326</f>
        <v>09</v>
      </c>
      <c r="D555" s="29" t="str">
        <f aca="false">'Приложение 5'!E326</f>
        <v>774 04 44030</v>
      </c>
      <c r="E555" s="29" t="str">
        <f aca="false">'Приложение 5'!F326</f>
        <v>600</v>
      </c>
      <c r="F555" s="24" t="n">
        <f aca="false">'Приложение 5'!G326</f>
        <v>124117.4</v>
      </c>
      <c r="G555" s="24"/>
    </row>
    <row r="556" s="20" customFormat="true" ht="50.25" hidden="false" customHeight="true" outlineLevel="0" collapsed="false">
      <c r="A556" s="1" t="str">
        <f aca="false">'Приложение 5'!A547</f>
        <v>Муниципальная программа «Экономический потенциал» на 2026-2028 годы</v>
      </c>
      <c r="B556" s="29" t="str">
        <f aca="false">'Приложение 5'!C547</f>
        <v>07</v>
      </c>
      <c r="C556" s="29" t="str">
        <f aca="false">'Приложение 5'!D547</f>
        <v>09</v>
      </c>
      <c r="D556" s="29" t="str">
        <f aca="false">'Приложение 5'!E547</f>
        <v>750 00 00000</v>
      </c>
      <c r="E556" s="29"/>
      <c r="F556" s="24" t="n">
        <f aca="false">F557</f>
        <v>377</v>
      </c>
      <c r="G556" s="24" t="n">
        <f aca="false">G557</f>
        <v>0</v>
      </c>
    </row>
    <row r="557" s="20" customFormat="true" ht="50.25" hidden="false" customHeight="true" outlineLevel="0" collapsed="false">
      <c r="A557" s="1" t="str">
        <f aca="false">'Приложение 5'!A548</f>
        <v>Комплекс процессных мероприятий 3. «Создание условий для развития туризма в Печенгском муниципальном округе»</v>
      </c>
      <c r="B557" s="29" t="str">
        <f aca="false">'Приложение 5'!C548</f>
        <v>07</v>
      </c>
      <c r="C557" s="29" t="str">
        <f aca="false">'Приложение 5'!D548</f>
        <v>09</v>
      </c>
      <c r="D557" s="29" t="str">
        <f aca="false">'Приложение 5'!E548</f>
        <v>754 03 00000</v>
      </c>
      <c r="E557" s="29"/>
      <c r="F557" s="24" t="n">
        <f aca="false">F558+F560</f>
        <v>377</v>
      </c>
      <c r="G557" s="24" t="n">
        <f aca="false">G558+G560</f>
        <v>0</v>
      </c>
    </row>
    <row r="558" s="20" customFormat="true" ht="80.25" hidden="false" customHeight="true" outlineLevel="0" collapsed="false">
      <c r="A558" s="1" t="str">
        <f aca="false">'Приложение 5'!A549</f>
        <v>Реализация проектов в сфере школьного образовательного туризма для обучающихся 8 - 11 классов общеобразовательных организаций Мурманской области</v>
      </c>
      <c r="B558" s="29" t="str">
        <f aca="false">'Приложение 5'!C549</f>
        <v>07</v>
      </c>
      <c r="C558" s="29" t="str">
        <f aca="false">'Приложение 5'!D549</f>
        <v>09</v>
      </c>
      <c r="D558" s="29" t="str">
        <f aca="false">'Приложение 5'!E549</f>
        <v>754 03 77530</v>
      </c>
      <c r="E558" s="29"/>
      <c r="F558" s="24" t="n">
        <f aca="false">F559</f>
        <v>0</v>
      </c>
      <c r="G558" s="24" t="n">
        <f aca="false">G559</f>
        <v>0</v>
      </c>
    </row>
    <row r="559" s="20" customFormat="true" ht="50.25" hidden="false" customHeight="true" outlineLevel="0" collapsed="false">
      <c r="A559" s="1" t="str">
        <f aca="false">'Приложение 5'!A550</f>
        <v>Предоставление субсидий бюджетным, автономным учреждениям и иным некоммерческим организациям
</v>
      </c>
      <c r="B559" s="29" t="str">
        <f aca="false">'Приложение 5'!C550</f>
        <v>07</v>
      </c>
      <c r="C559" s="29" t="str">
        <f aca="false">'Приложение 5'!D550</f>
        <v>09</v>
      </c>
      <c r="D559" s="29" t="str">
        <f aca="false">'Приложение 5'!E550</f>
        <v>754 03 77530</v>
      </c>
      <c r="E559" s="29" t="str">
        <f aca="false">'Приложение 5'!F550</f>
        <v>600</v>
      </c>
      <c r="F559" s="24" t="n">
        <f aca="false">'Приложение 5'!G550</f>
        <v>0</v>
      </c>
      <c r="G559" s="24" t="n">
        <f aca="false">'Приложение 5'!H550</f>
        <v>0</v>
      </c>
    </row>
    <row r="560" s="20" customFormat="true" ht="94.5" hidden="false" customHeight="true" outlineLevel="0" collapsed="false">
      <c r="A560" s="1" t="str">
        <f aca="false">'Приложение 5'!A551</f>
        <v>Продвижение туристического потенциала </v>
      </c>
      <c r="B560" s="29" t="str">
        <f aca="false">'Приложение 5'!C551</f>
        <v>07</v>
      </c>
      <c r="C560" s="29" t="str">
        <f aca="false">'Приложение 5'!D551</f>
        <v>09</v>
      </c>
      <c r="D560" s="29" t="str">
        <f aca="false">'Приложение 5'!E551</f>
        <v>754 03 41020</v>
      </c>
      <c r="E560" s="29"/>
      <c r="F560" s="24" t="n">
        <f aca="false">F561</f>
        <v>377</v>
      </c>
      <c r="G560" s="24"/>
    </row>
    <row r="561" s="20" customFormat="true" ht="50.25" hidden="false" customHeight="true" outlineLevel="0" collapsed="false">
      <c r="A561" s="1" t="str">
        <f aca="false">'Приложение 5'!A552</f>
        <v>Предоставление субсидий бюджетным, автономным учреждениям и иным некоммерческим организациям
</v>
      </c>
      <c r="B561" s="29" t="str">
        <f aca="false">'Приложение 5'!C552</f>
        <v>07</v>
      </c>
      <c r="C561" s="29" t="str">
        <f aca="false">'Приложение 5'!D552</f>
        <v>09</v>
      </c>
      <c r="D561" s="29" t="str">
        <f aca="false">'Приложение 5'!E552</f>
        <v>754 03 41020</v>
      </c>
      <c r="E561" s="29" t="str">
        <f aca="false">'Приложение 5'!F552</f>
        <v>600</v>
      </c>
      <c r="F561" s="24" t="n">
        <f aca="false">'Приложение 5'!G552</f>
        <v>377</v>
      </c>
      <c r="G561" s="24"/>
    </row>
    <row r="562" s="20" customFormat="true" ht="15.75" hidden="false" customHeight="true" outlineLevel="0" collapsed="false">
      <c r="A562" s="17" t="s">
        <v>70</v>
      </c>
      <c r="B562" s="18" t="s">
        <v>71</v>
      </c>
      <c r="C562" s="59"/>
      <c r="D562" s="60"/>
      <c r="E562" s="59"/>
      <c r="F562" s="21" t="n">
        <f aca="false">F563</f>
        <v>185724.97672</v>
      </c>
      <c r="G562" s="21" t="n">
        <f aca="false">G563</f>
        <v>1172.54972</v>
      </c>
    </row>
    <row r="563" s="20" customFormat="true" ht="15.75" hidden="false" customHeight="true" outlineLevel="0" collapsed="false">
      <c r="A563" s="17" t="s">
        <v>72</v>
      </c>
      <c r="B563" s="18" t="s">
        <v>71</v>
      </c>
      <c r="C563" s="18" t="s">
        <v>15</v>
      </c>
      <c r="D563" s="58"/>
      <c r="E563" s="18"/>
      <c r="F563" s="21" t="n">
        <f aca="false">F564</f>
        <v>185724.97672</v>
      </c>
      <c r="G563" s="21" t="n">
        <f aca="false">G564</f>
        <v>1172.54972</v>
      </c>
    </row>
    <row r="564" customFormat="false" ht="15.75" hidden="false" customHeight="true" outlineLevel="0" collapsed="false">
      <c r="A564" s="61" t="str">
        <f aca="false">'Приложение 5'!A736</f>
        <v>Муниципальные программы</v>
      </c>
      <c r="B564" s="27" t="s">
        <v>71</v>
      </c>
      <c r="C564" s="27" t="s">
        <v>15</v>
      </c>
      <c r="D564" s="44" t="str">
        <f aca="false">'Приложение 5'!E736</f>
        <v>700 00 00000</v>
      </c>
      <c r="E564" s="27"/>
      <c r="F564" s="24" t="n">
        <f aca="false">F565+F586</f>
        <v>185724.97672</v>
      </c>
      <c r="G564" s="24" t="n">
        <f aca="false">G565</f>
        <v>1172.54972</v>
      </c>
    </row>
    <row r="565" customFormat="false" ht="36" hidden="false" customHeight="true" outlineLevel="0" collapsed="false">
      <c r="A565" s="61" t="str">
        <f aca="false">'Приложение 5'!A737</f>
        <v>Муниципальная программа «Культура»  на 2026-2028 годы</v>
      </c>
      <c r="B565" s="27" t="s">
        <v>71</v>
      </c>
      <c r="C565" s="27" t="s">
        <v>15</v>
      </c>
      <c r="D565" s="44" t="str">
        <f aca="false">'Приложение 5'!E737</f>
        <v>730 00 00000</v>
      </c>
      <c r="E565" s="27"/>
      <c r="F565" s="24" t="n">
        <f aca="false">F566</f>
        <v>184724.97672</v>
      </c>
      <c r="G565" s="24" t="n">
        <f aca="false">G566</f>
        <v>1172.54972</v>
      </c>
    </row>
    <row r="566" customFormat="false" ht="51" hidden="false" customHeight="true" outlineLevel="0" collapsed="false">
      <c r="A566" s="61" t="str">
        <f aca="false">'Приложение 5'!A738</f>
        <v>Комплекс процессных мероприятий 1 «Развитие культурного потенциала жителей Печенгского муниципального округа»</v>
      </c>
      <c r="B566" s="27" t="s">
        <v>71</v>
      </c>
      <c r="C566" s="27" t="s">
        <v>15</v>
      </c>
      <c r="D566" s="44" t="str">
        <f aca="false">'Приложение 5'!E738</f>
        <v>734 01 00000</v>
      </c>
      <c r="E566" s="27"/>
      <c r="F566" s="24" t="n">
        <f aca="false">F567+F571+F578+F569+F573+F575+F584+F580+F582</f>
        <v>184724.97672</v>
      </c>
      <c r="G566" s="24" t="n">
        <f aca="false">G567+G571+G578+G569+G573+G575+G584+G580+G582</f>
        <v>1172.54972</v>
      </c>
    </row>
    <row r="567" customFormat="false" ht="66" hidden="false" customHeight="true" outlineLevel="0" collapsed="false">
      <c r="A567" s="61" t="str">
        <f aca="false">'Приложение 5'!A73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67" s="27" t="s">
        <v>71</v>
      </c>
      <c r="C567" s="27" t="s">
        <v>15</v>
      </c>
      <c r="D567" s="44" t="str">
        <f aca="false">'Приложение 5'!E739</f>
        <v>734 01 13060</v>
      </c>
      <c r="E567" s="27"/>
      <c r="F567" s="24" t="n">
        <f aca="false">F568</f>
        <v>2205</v>
      </c>
      <c r="G567" s="24"/>
    </row>
    <row r="568" customFormat="false" ht="52.5" hidden="false" customHeight="true" outlineLevel="0" collapsed="false">
      <c r="A568" s="62" t="str">
        <f aca="false">'Приложение 5'!A740</f>
        <v>Предоставление субсидий бюджетным, автономным учреждениям и иным некоммерческим организациям
</v>
      </c>
      <c r="B568" s="27" t="s">
        <v>71</v>
      </c>
      <c r="C568" s="27" t="s">
        <v>15</v>
      </c>
      <c r="D568" s="44" t="str">
        <f aca="false">'Приложение 5'!E740</f>
        <v>734 01 13060</v>
      </c>
      <c r="E568" s="27" t="s">
        <v>63</v>
      </c>
      <c r="F568" s="24" t="n">
        <f aca="false">'Приложение 5'!G740</f>
        <v>2205</v>
      </c>
      <c r="G568" s="24"/>
    </row>
    <row r="569" customFormat="false" ht="52.5" hidden="false" customHeight="true" outlineLevel="0" collapsed="false">
      <c r="A569" s="62" t="str">
        <f aca="false">'Приложение 5'!A741</f>
        <v>Модернизация и укрепление материально-технической базы муниципальных бюджетных учреждений</v>
      </c>
      <c r="B569" s="29" t="str">
        <f aca="false">'Приложение 5'!C741</f>
        <v>08</v>
      </c>
      <c r="C569" s="29" t="str">
        <f aca="false">'Приложение 5'!D741</f>
        <v>01</v>
      </c>
      <c r="D569" s="29" t="str">
        <f aca="false">'Приложение 5'!E741</f>
        <v>734 01 13080</v>
      </c>
      <c r="E569" s="29"/>
      <c r="F569" s="24" t="n">
        <f aca="false">F570</f>
        <v>17514.7</v>
      </c>
      <c r="G569" s="24"/>
    </row>
    <row r="570" customFormat="false" ht="52.5" hidden="false" customHeight="true" outlineLevel="0" collapsed="false">
      <c r="A570" s="62" t="str">
        <f aca="false">'Приложение 5'!A742</f>
        <v>Предоставление субсидий бюджетным, автономным учреждениям и иным некоммерческим организациям
</v>
      </c>
      <c r="B570" s="29" t="str">
        <f aca="false">'Приложение 5'!C742</f>
        <v>08</v>
      </c>
      <c r="C570" s="29" t="str">
        <f aca="false">'Приложение 5'!D742</f>
        <v>01</v>
      </c>
      <c r="D570" s="29" t="str">
        <f aca="false">'Приложение 5'!E742</f>
        <v>734 01 13080</v>
      </c>
      <c r="E570" s="29" t="str">
        <f aca="false">'Приложение 5'!F742</f>
        <v>600</v>
      </c>
      <c r="F570" s="24" t="n">
        <f aca="false">'Приложение 5'!G742</f>
        <v>17514.7</v>
      </c>
      <c r="G570" s="24"/>
    </row>
    <row r="571" customFormat="false" ht="80.25" hidden="false" customHeight="true" outlineLevel="0" collapsed="false">
      <c r="A571" s="61" t="str">
        <f aca="false">'Приложение 5'!A743</f>
        <v>Профессиональное развитие работников муниципальных бюджетных и автономных учреждений, финансируемых из бюджета округа</v>
      </c>
      <c r="B571" s="27" t="s">
        <v>71</v>
      </c>
      <c r="C571" s="27" t="s">
        <v>15</v>
      </c>
      <c r="D571" s="44" t="str">
        <f aca="false">'Приложение 5'!E743</f>
        <v>734 01 13090</v>
      </c>
      <c r="E571" s="27"/>
      <c r="F571" s="24" t="n">
        <f aca="false">F572</f>
        <v>160.3</v>
      </c>
      <c r="G571" s="24"/>
    </row>
    <row r="572" customFormat="false" ht="50.25" hidden="false" customHeight="true" outlineLevel="0" collapsed="false">
      <c r="A572" s="62" t="str">
        <f aca="false">A568</f>
        <v>Предоставление субсидий бюджетным, автономным учреждениям и иным некоммерческим организациям
</v>
      </c>
      <c r="B572" s="27" t="s">
        <v>71</v>
      </c>
      <c r="C572" s="27" t="s">
        <v>15</v>
      </c>
      <c r="D572" s="44" t="str">
        <f aca="false">'Приложение 5'!E744</f>
        <v>734 01 13090</v>
      </c>
      <c r="E572" s="27" t="s">
        <v>63</v>
      </c>
      <c r="F572" s="24" t="n">
        <f aca="false">'Приложение 5'!G744</f>
        <v>160.3</v>
      </c>
      <c r="G572" s="24"/>
      <c r="H572" s="3"/>
    </row>
    <row r="573" customFormat="false" ht="50.25" hidden="false" customHeight="true" outlineLevel="0" collapsed="false">
      <c r="A573" s="62" t="str">
        <f aca="false">'Приложение 5'!A745</f>
        <v>Проведение ремонтных работ, разработка ПСД за счет средств негосударственных (немуниципальных) организаций</v>
      </c>
      <c r="B573" s="29" t="str">
        <f aca="false">'Приложение 5'!C745</f>
        <v>08</v>
      </c>
      <c r="C573" s="29" t="str">
        <f aca="false">'Приложение 5'!D745</f>
        <v>01</v>
      </c>
      <c r="D573" s="29" t="str">
        <f aca="false">'Приложение 5'!E745</f>
        <v>734 01 41060</v>
      </c>
      <c r="E573" s="29"/>
      <c r="F573" s="24" t="n">
        <f aca="false">F574</f>
        <v>0</v>
      </c>
      <c r="G573" s="24"/>
      <c r="H573" s="3"/>
    </row>
    <row r="574" customFormat="false" ht="50.25" hidden="false" customHeight="true" outlineLevel="0" collapsed="false">
      <c r="A574" s="62" t="str">
        <f aca="false">'Приложение 5'!A746</f>
        <v>Предоставление субсидий бюджетным, автономным учреждениям и иным некоммерческим организациям
</v>
      </c>
      <c r="B574" s="29" t="str">
        <f aca="false">'Приложение 5'!C746</f>
        <v>08</v>
      </c>
      <c r="C574" s="29" t="str">
        <f aca="false">'Приложение 5'!D746</f>
        <v>01</v>
      </c>
      <c r="D574" s="29" t="str">
        <f aca="false">'Приложение 5'!E746</f>
        <v>734 01 41060</v>
      </c>
      <c r="E574" s="29" t="str">
        <f aca="false">'Приложение 5'!F746</f>
        <v>600</v>
      </c>
      <c r="F574" s="24" t="n">
        <f aca="false">'Приложение 5'!G746</f>
        <v>0</v>
      </c>
      <c r="G574" s="24"/>
      <c r="H574" s="3"/>
    </row>
    <row r="575" customFormat="false" ht="50.25" hidden="false" customHeight="true" outlineLevel="0" collapsed="false">
      <c r="A575" s="62" t="str">
        <f aca="false">'Приложение 5'!A747</f>
        <v>Мероприятия в сфере культуры, организация и прием делегаций</v>
      </c>
      <c r="B575" s="29" t="str">
        <f aca="false">'Приложение 5'!C747</f>
        <v>08</v>
      </c>
      <c r="C575" s="29" t="str">
        <f aca="false">'Приложение 5'!D747</f>
        <v>01</v>
      </c>
      <c r="D575" s="29" t="str">
        <f aca="false">'Приложение 5'!E747</f>
        <v>734 01 41350</v>
      </c>
      <c r="E575" s="29"/>
      <c r="F575" s="24" t="n">
        <f aca="false">F576+F577</f>
        <v>8000</v>
      </c>
      <c r="G575" s="24"/>
      <c r="H575" s="3"/>
    </row>
    <row r="576" customFormat="false" ht="50.25" hidden="false" customHeight="true" outlineLevel="0" collapsed="false">
      <c r="A576" s="62" t="str">
        <f aca="false">'Приложение 5'!A748</f>
        <v>Закупка товаров, работ и услуг для обеспечения государственных (муниципальных) нужд</v>
      </c>
      <c r="B576" s="29" t="str">
        <f aca="false">'Приложение 5'!C748</f>
        <v>08</v>
      </c>
      <c r="C576" s="29" t="str">
        <f aca="false">'Приложение 5'!D748</f>
        <v>01</v>
      </c>
      <c r="D576" s="29" t="str">
        <f aca="false">'Приложение 5'!E748</f>
        <v>734 01 41350</v>
      </c>
      <c r="E576" s="29" t="str">
        <f aca="false">'Приложение 5'!F748</f>
        <v>200</v>
      </c>
      <c r="F576" s="24" t="n">
        <f aca="false">'Приложение 5'!G748</f>
        <v>2250</v>
      </c>
      <c r="G576" s="24"/>
      <c r="H576" s="3"/>
    </row>
    <row r="577" customFormat="false" ht="50.25" hidden="false" customHeight="true" outlineLevel="0" collapsed="false">
      <c r="A577" s="62" t="str">
        <f aca="false">'Приложение 5'!A749</f>
        <v>Предоставление субсидий бюджетным, автономным учреждениям и иным некоммерческим организациям
</v>
      </c>
      <c r="B577" s="29" t="str">
        <f aca="false">'Приложение 5'!C749</f>
        <v>08</v>
      </c>
      <c r="C577" s="29" t="str">
        <f aca="false">'Приложение 5'!D749</f>
        <v>01</v>
      </c>
      <c r="D577" s="29" t="str">
        <f aca="false">'Приложение 5'!E749</f>
        <v>734 01 41350</v>
      </c>
      <c r="E577" s="29" t="str">
        <f aca="false">'Приложение 5'!F749</f>
        <v>600</v>
      </c>
      <c r="F577" s="24" t="n">
        <f aca="false">'Приложение 5'!G749</f>
        <v>5750</v>
      </c>
      <c r="G577" s="24"/>
      <c r="H577" s="3"/>
    </row>
    <row r="578" customFormat="false" ht="54" hidden="false" customHeight="true" outlineLevel="0" collapsed="false">
      <c r="A578" s="61" t="str">
        <f aca="false">'Приложение 5'!A750</f>
        <v>Расходы на обеспечение деятельности (оказание услуг) подведомственных бюджетных и автономных учреждений</v>
      </c>
      <c r="B578" s="27" t="s">
        <v>71</v>
      </c>
      <c r="C578" s="27" t="s">
        <v>15</v>
      </c>
      <c r="D578" s="44" t="str">
        <f aca="false">'Приложение 5'!E750</f>
        <v>734 01 44030</v>
      </c>
      <c r="E578" s="27"/>
      <c r="F578" s="24" t="n">
        <f aca="false">F579</f>
        <v>155353.1</v>
      </c>
      <c r="G578" s="24"/>
    </row>
    <row r="579" customFormat="false" ht="51.75" hidden="false" customHeight="true" outlineLevel="0" collapsed="false">
      <c r="A579" s="62" t="str">
        <f aca="false">A572</f>
        <v>Предоставление субсидий бюджетным, автономным учреждениям и иным некоммерческим организациям
</v>
      </c>
      <c r="B579" s="27" t="s">
        <v>71</v>
      </c>
      <c r="C579" s="27" t="s">
        <v>15</v>
      </c>
      <c r="D579" s="44" t="str">
        <f aca="false">'Приложение 5'!E751</f>
        <v>734 01 44030</v>
      </c>
      <c r="E579" s="27" t="s">
        <v>63</v>
      </c>
      <c r="F579" s="24" t="n">
        <f aca="false">'Приложение 5'!G751</f>
        <v>155353.1</v>
      </c>
      <c r="G579" s="24"/>
    </row>
    <row r="580" customFormat="false" ht="51.75" hidden="false" customHeight="true" outlineLevel="0" collapsed="false">
      <c r="A580" s="62" t="str">
        <f aca="false">'Приложение 5'!A752</f>
        <v>Проект «Сохраним память вместе» за счет средств бюджета округа</v>
      </c>
      <c r="B580" s="29" t="str">
        <f aca="false">'Приложение 5'!C752</f>
        <v>08</v>
      </c>
      <c r="C580" s="29" t="str">
        <f aca="false">'Приложение 5'!D752</f>
        <v>01</v>
      </c>
      <c r="D580" s="29" t="str">
        <f aca="false">'Приложение 5'!E752</f>
        <v>734 01 S0954</v>
      </c>
      <c r="E580" s="29"/>
      <c r="F580" s="24" t="n">
        <f aca="false">F581</f>
        <v>0</v>
      </c>
      <c r="G580" s="24"/>
    </row>
    <row r="581" customFormat="false" ht="51.75" hidden="false" customHeight="true" outlineLevel="0" collapsed="false">
      <c r="A581" s="62" t="str">
        <f aca="false">'Приложение 5'!A753</f>
        <v>Предоставление субсидий бюджетным, автономным учреждениям и иным некоммерческим организациям
</v>
      </c>
      <c r="B581" s="29" t="str">
        <f aca="false">'Приложение 5'!C756</f>
        <v>08</v>
      </c>
      <c r="C581" s="29" t="str">
        <f aca="false">'Приложение 5'!D756</f>
        <v>01</v>
      </c>
      <c r="D581" s="29" t="str">
        <f aca="false">'Приложение 5'!E753</f>
        <v>734 01 S0954</v>
      </c>
      <c r="E581" s="29" t="str">
        <f aca="false">'Приложение 5'!F753</f>
        <v>600</v>
      </c>
      <c r="F581" s="24" t="n">
        <f aca="false">'Приложение 5'!G753</f>
        <v>0</v>
      </c>
      <c r="G581" s="24"/>
    </row>
    <row r="582" customFormat="false" ht="51.75" hidden="false" customHeight="true" outlineLevel="0" collapsed="false">
      <c r="A582" s="62" t="str">
        <f aca="false">'Приложение 5'!A754</f>
        <v>Обеспечение ежемесячных губернаторских поощрительных выплат руководителям, возглавившим муниципальное учреждение культуры или образования в сфере культуры, созданное путем реорганизации в форме присоединения (слияния)</v>
      </c>
      <c r="B582" s="29" t="str">
        <f aca="false">'Приложение 5'!C754</f>
        <v>08</v>
      </c>
      <c r="C582" s="29" t="str">
        <f aca="false">'Приложение 5'!D754</f>
        <v>01</v>
      </c>
      <c r="D582" s="29" t="str">
        <f aca="false">'Приложение 5'!E754</f>
        <v>734 01 77590</v>
      </c>
      <c r="E582" s="29"/>
      <c r="F582" s="24" t="n">
        <f aca="false">F583</f>
        <v>898.38</v>
      </c>
      <c r="G582" s="24" t="n">
        <f aca="false">G583</f>
        <v>898.38</v>
      </c>
    </row>
    <row r="583" customFormat="false" ht="51.75" hidden="false" customHeight="true" outlineLevel="0" collapsed="false">
      <c r="A583" s="62" t="str">
        <f aca="false">'Приложение 5'!A755</f>
        <v>Предоставление субсидий бюджетным, автономным учреждениям и иным некоммерческим организациям
</v>
      </c>
      <c r="B583" s="29" t="str">
        <f aca="false">'Приложение 5'!C755</f>
        <v>08</v>
      </c>
      <c r="C583" s="29" t="str">
        <f aca="false">'Приложение 5'!D755</f>
        <v>01</v>
      </c>
      <c r="D583" s="29" t="str">
        <f aca="false">'Приложение 5'!E755</f>
        <v>734 01 77590</v>
      </c>
      <c r="E583" s="29" t="str">
        <f aca="false">'Приложение 5'!F755</f>
        <v>600</v>
      </c>
      <c r="F583" s="24" t="n">
        <f aca="false">'Приложение 5'!G755</f>
        <v>898.38</v>
      </c>
      <c r="G583" s="24" t="n">
        <f aca="false">'Приложение 5'!H755</f>
        <v>898.38</v>
      </c>
    </row>
    <row r="584" customFormat="false" ht="39" hidden="false" customHeight="true" outlineLevel="0" collapsed="false">
      <c r="A584" s="61" t="str">
        <f aca="false">'Приложение 5'!A756</f>
        <v>Государственная поддержка отрасли культуры</v>
      </c>
      <c r="B584" s="29" t="str">
        <f aca="false">'Приложение 5'!C756</f>
        <v>08</v>
      </c>
      <c r="C584" s="29" t="str">
        <f aca="false">'Приложение 5'!D756</f>
        <v>01</v>
      </c>
      <c r="D584" s="29" t="str">
        <f aca="false">'Приложение 5'!E756</f>
        <v>734 01 L5190</v>
      </c>
      <c r="E584" s="29"/>
      <c r="F584" s="24" t="n">
        <f aca="false">F585</f>
        <v>593.49672</v>
      </c>
      <c r="G584" s="24" t="n">
        <f aca="false">G585</f>
        <v>274.16972</v>
      </c>
    </row>
    <row r="585" customFormat="false" ht="51.75" hidden="false" customHeight="true" outlineLevel="0" collapsed="false">
      <c r="A585" s="61" t="str">
        <f aca="false">'Приложение 5'!A757</f>
        <v>Предоставление субсидий бюджетным, автономным учреждениям и иным некоммерческим организациям
</v>
      </c>
      <c r="B585" s="29" t="str">
        <f aca="false">'Приложение 5'!C757</f>
        <v>08</v>
      </c>
      <c r="C585" s="29" t="str">
        <f aca="false">'Приложение 5'!D757</f>
        <v>01</v>
      </c>
      <c r="D585" s="29" t="str">
        <f aca="false">'Приложение 5'!E757</f>
        <v>734 01 L5190</v>
      </c>
      <c r="E585" s="29" t="str">
        <f aca="false">'Приложение 5'!F757</f>
        <v>600</v>
      </c>
      <c r="F585" s="24" t="n">
        <f aca="false">'Приложение 5'!G757</f>
        <v>593.49672</v>
      </c>
      <c r="G585" s="24" t="n">
        <f aca="false">'Приложение 5'!H757</f>
        <v>274.16972</v>
      </c>
    </row>
    <row r="586" customFormat="false" ht="51.75" hidden="false" customHeight="true" outlineLevel="0" collapsed="false">
      <c r="A586" s="5" t="str">
        <f aca="false">'Приложение 5'!A758</f>
        <v>Муниципальная программа  «Обеспечение общественного порядка и безопасности населения» на 2026-2028 годы</v>
      </c>
      <c r="B586" s="29" t="str">
        <f aca="false">'Приложение 5'!C758</f>
        <v>08</v>
      </c>
      <c r="C586" s="29" t="str">
        <f aca="false">'Приложение 5'!D758</f>
        <v>01</v>
      </c>
      <c r="D586" s="29" t="str">
        <f aca="false">'Приложение 5'!E758</f>
        <v>740 00 00000</v>
      </c>
      <c r="E586" s="29"/>
      <c r="F586" s="24" t="n">
        <f aca="false">F587</f>
        <v>1000</v>
      </c>
      <c r="G586" s="24"/>
    </row>
    <row r="587" customFormat="false" ht="51.75" hidden="false" customHeight="true" outlineLevel="0" collapsed="false">
      <c r="A587" s="5" t="str">
        <f aca="false">'Приложение 5'!A759</f>
        <v>Комплекс процессных мероприятий 5 «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ых образований»</v>
      </c>
      <c r="B587" s="29" t="str">
        <f aca="false">'Приложение 5'!C759</f>
        <v>08</v>
      </c>
      <c r="C587" s="29" t="str">
        <f aca="false">'Приложение 5'!D759</f>
        <v>01</v>
      </c>
      <c r="D587" s="29" t="str">
        <f aca="false">'Приложение 5'!E759</f>
        <v>744 05 00000</v>
      </c>
      <c r="E587" s="29"/>
      <c r="F587" s="24" t="n">
        <f aca="false">F588</f>
        <v>1000</v>
      </c>
      <c r="G587" s="24"/>
    </row>
    <row r="588" customFormat="false" ht="51.75" hidden="false" customHeight="true" outlineLevel="0" collapsed="false">
      <c r="A588" s="5" t="str">
        <f aca="false">'Приложение 5'!A760</f>
        <v>Обеспечение антитеррористической защищенности объектов и населения</v>
      </c>
      <c r="B588" s="29" t="str">
        <f aca="false">'Приложение 5'!C760</f>
        <v>08</v>
      </c>
      <c r="C588" s="29" t="str">
        <f aca="false">'Приложение 5'!D760</f>
        <v>01</v>
      </c>
      <c r="D588" s="29" t="str">
        <f aca="false">'Приложение 5'!E760</f>
        <v>744 05 45110</v>
      </c>
      <c r="E588" s="29"/>
      <c r="F588" s="24" t="n">
        <f aca="false">F589</f>
        <v>1000</v>
      </c>
      <c r="G588" s="24"/>
    </row>
    <row r="589" customFormat="false" ht="51.75" hidden="false" customHeight="true" outlineLevel="0" collapsed="false">
      <c r="A589" s="5" t="str">
        <f aca="false">'Приложение 5'!A761</f>
        <v>Предоставление субсидий бюджетным, автономным учреждениям и иным некоммерческим организациям
</v>
      </c>
      <c r="B589" s="29" t="str">
        <f aca="false">'Приложение 5'!C761</f>
        <v>08</v>
      </c>
      <c r="C589" s="29" t="str">
        <f aca="false">'Приложение 5'!D761</f>
        <v>01</v>
      </c>
      <c r="D589" s="29" t="str">
        <f aca="false">'Приложение 5'!E761</f>
        <v>744 05 45110</v>
      </c>
      <c r="E589" s="29" t="str">
        <f aca="false">'Приложение 5'!F761</f>
        <v>600</v>
      </c>
      <c r="F589" s="24" t="n">
        <f aca="false">'Приложение 5'!G761</f>
        <v>1000</v>
      </c>
      <c r="G589" s="24"/>
    </row>
    <row r="590" customFormat="false" ht="15.75" hidden="false" customHeight="true" outlineLevel="0" collapsed="false">
      <c r="A590" s="17" t="s">
        <v>73</v>
      </c>
      <c r="B590" s="18" t="s">
        <v>44</v>
      </c>
      <c r="C590" s="18"/>
      <c r="D590" s="58"/>
      <c r="E590" s="18"/>
      <c r="F590" s="21" t="n">
        <f aca="false">F591+F597+F617+F647</f>
        <v>141152.846</v>
      </c>
      <c r="G590" s="21" t="n">
        <f aca="false">G591+G597+G617+G647</f>
        <v>133061.602</v>
      </c>
    </row>
    <row r="591" customFormat="false" ht="15.75" hidden="false" customHeight="true" outlineLevel="0" collapsed="false">
      <c r="A591" s="17" t="s">
        <v>74</v>
      </c>
      <c r="B591" s="18" t="s">
        <v>44</v>
      </c>
      <c r="C591" s="18" t="s">
        <v>15</v>
      </c>
      <c r="D591" s="58"/>
      <c r="E591" s="18"/>
      <c r="F591" s="21" t="n">
        <f aca="false">F592</f>
        <v>6523.8</v>
      </c>
      <c r="G591" s="21"/>
    </row>
    <row r="592" customFormat="false" ht="15.75" hidden="false" customHeight="true" outlineLevel="0" collapsed="false">
      <c r="A592" s="32" t="s">
        <v>26</v>
      </c>
      <c r="B592" s="27" t="s">
        <v>44</v>
      </c>
      <c r="C592" s="27" t="s">
        <v>15</v>
      </c>
      <c r="D592" s="44" t="str">
        <f aca="false">'Приложение 5'!E329</f>
        <v>700 00 00000</v>
      </c>
      <c r="E592" s="33"/>
      <c r="F592" s="24" t="n">
        <f aca="false">F593</f>
        <v>6523.8</v>
      </c>
      <c r="G592" s="24"/>
    </row>
    <row r="593" customFormat="false" ht="51.75" hidden="false" customHeight="true" outlineLevel="0" collapsed="false">
      <c r="A593" s="5" t="str">
        <f aca="false">'Приложение 5'!A330</f>
        <v>Муниципальная программа "Обеспечение социальной стабильности" на 2026-2028 годы
</v>
      </c>
      <c r="B593" s="27" t="s">
        <v>44</v>
      </c>
      <c r="C593" s="27" t="s">
        <v>15</v>
      </c>
      <c r="D593" s="44" t="str">
        <f aca="false">'Приложение 5'!E330</f>
        <v>720 00 00000</v>
      </c>
      <c r="E593" s="33"/>
      <c r="F593" s="24" t="n">
        <f aca="false">F594</f>
        <v>6523.8</v>
      </c>
      <c r="G593" s="24"/>
    </row>
    <row r="594" customFormat="false" ht="66" hidden="false" customHeight="true" outlineLevel="0" collapsed="false">
      <c r="A594" s="5" t="str">
        <f aca="false">'Приложение 5'!A331</f>
        <v>Комплекс процессных мероприятий 1 «Создание условий для роста благосостояния граждан – получателей мер социальной поддержки»</v>
      </c>
      <c r="B594" s="27" t="s">
        <v>44</v>
      </c>
      <c r="C594" s="27" t="s">
        <v>15</v>
      </c>
      <c r="D594" s="44" t="str">
        <f aca="false">'Приложение 5'!E331</f>
        <v>724 01 00000</v>
      </c>
      <c r="E594" s="33"/>
      <c r="F594" s="24" t="n">
        <f aca="false">F595</f>
        <v>6523.8</v>
      </c>
      <c r="G594" s="24"/>
    </row>
    <row r="595" customFormat="false" ht="18.75" hidden="false" customHeight="true" outlineLevel="0" collapsed="false">
      <c r="A595" s="5" t="str">
        <f aca="false">'Приложение 5'!A332</f>
        <v>Доплаты к пенсиям  </v>
      </c>
      <c r="B595" s="27" t="s">
        <v>44</v>
      </c>
      <c r="C595" s="27" t="s">
        <v>15</v>
      </c>
      <c r="D595" s="44" t="str">
        <f aca="false">'Приложение 5'!E332</f>
        <v>724 01 00150</v>
      </c>
      <c r="E595" s="33"/>
      <c r="F595" s="24" t="n">
        <f aca="false">F596</f>
        <v>6523.8</v>
      </c>
      <c r="G595" s="24"/>
    </row>
    <row r="596" customFormat="false" ht="33" hidden="false" customHeight="true" outlineLevel="0" collapsed="false">
      <c r="A596" s="57" t="s">
        <v>75</v>
      </c>
      <c r="B596" s="27" t="s">
        <v>44</v>
      </c>
      <c r="C596" s="27" t="s">
        <v>15</v>
      </c>
      <c r="D596" s="44" t="str">
        <f aca="false">'Приложение 5'!E333</f>
        <v>724 01 00150</v>
      </c>
      <c r="E596" s="27" t="s">
        <v>76</v>
      </c>
      <c r="F596" s="24" t="n">
        <f aca="false">'Приложение 5'!G333</f>
        <v>6523.8</v>
      </c>
      <c r="G596" s="24"/>
    </row>
    <row r="597" customFormat="false" ht="15.75" hidden="false" customHeight="true" outlineLevel="0" collapsed="false">
      <c r="A597" s="17" t="s">
        <v>77</v>
      </c>
      <c r="B597" s="18" t="s">
        <v>44</v>
      </c>
      <c r="C597" s="18" t="s">
        <v>22</v>
      </c>
      <c r="D597" s="63"/>
      <c r="E597" s="7"/>
      <c r="F597" s="21" t="n">
        <f aca="false">F598</f>
        <v>27755.4</v>
      </c>
      <c r="G597" s="21" t="n">
        <f aca="false">G598</f>
        <v>27755.4</v>
      </c>
    </row>
    <row r="598" customFormat="false" ht="15.75" hidden="false" customHeight="true" outlineLevel="0" collapsed="false">
      <c r="A598" s="32" t="s">
        <v>26</v>
      </c>
      <c r="B598" s="27" t="s">
        <v>44</v>
      </c>
      <c r="C598" s="27" t="s">
        <v>22</v>
      </c>
      <c r="D598" s="44" t="str">
        <f aca="false">'Приложение 5'!E335</f>
        <v>700 00 00000</v>
      </c>
      <c r="E598" s="34"/>
      <c r="F598" s="24" t="n">
        <f aca="false">F603+F614+F599</f>
        <v>27755.4</v>
      </c>
      <c r="G598" s="24" t="n">
        <f aca="false">G603+G614+G599</f>
        <v>27755.4</v>
      </c>
    </row>
    <row r="599" customFormat="false" ht="54" hidden="false" customHeight="true" outlineLevel="0" collapsed="false">
      <c r="A599" s="32" t="str">
        <f aca="false">'Приложение 5'!A556</f>
        <v>Муниципальная программа "Образование" на 2026-2028 годы
</v>
      </c>
      <c r="B599" s="29" t="str">
        <f aca="false">'Приложение 5'!C556</f>
        <v>10</v>
      </c>
      <c r="C599" s="29" t="str">
        <f aca="false">'Приложение 5'!D556</f>
        <v>03</v>
      </c>
      <c r="D599" s="29" t="str">
        <f aca="false">'Приложение 5'!E556</f>
        <v>710 00 00000</v>
      </c>
      <c r="E599" s="34"/>
      <c r="F599" s="24" t="n">
        <f aca="false">F600</f>
        <v>609</v>
      </c>
      <c r="G599" s="24" t="n">
        <f aca="false">G600</f>
        <v>609</v>
      </c>
    </row>
    <row r="600" customFormat="false" ht="38.25" hidden="false" customHeight="true" outlineLevel="0" collapsed="false">
      <c r="A600" s="32" t="str">
        <f aca="false">'Приложение 5'!A557</f>
        <v>Комплекс процессных мероприятий 4 «Социальная поддержка в сфере образования»</v>
      </c>
      <c r="B600" s="29" t="str">
        <f aca="false">'Приложение 5'!C557</f>
        <v>10</v>
      </c>
      <c r="C600" s="29" t="str">
        <f aca="false">'Приложение 5'!D557</f>
        <v>03</v>
      </c>
      <c r="D600" s="29" t="str">
        <f aca="false">'Приложение 5'!E557</f>
        <v>714 04 00000</v>
      </c>
      <c r="E600" s="34"/>
      <c r="F600" s="24" t="n">
        <f aca="false">F601</f>
        <v>609</v>
      </c>
      <c r="G600" s="24" t="n">
        <f aca="false">G601</f>
        <v>609</v>
      </c>
    </row>
    <row r="601" customFormat="false" ht="64.5" hidden="false" customHeight="true" outlineLevel="0" collapsed="false">
      <c r="A601" s="32" t="str">
        <f aca="false">'Приложение 5'!A558</f>
        <v>Предоставление отдельным категориям педагогических работников компенсации расходов на оплату жилых помещений</v>
      </c>
      <c r="B601" s="29" t="str">
        <f aca="false">'Приложение 5'!C558</f>
        <v>10</v>
      </c>
      <c r="C601" s="29" t="str">
        <f aca="false">'Приложение 5'!D558</f>
        <v>03</v>
      </c>
      <c r="D601" s="29" t="str">
        <f aca="false">'Приложение 5'!E558</f>
        <v>714 04 75640</v>
      </c>
      <c r="E601" s="34"/>
      <c r="F601" s="24" t="n">
        <f aca="false">F602</f>
        <v>609</v>
      </c>
      <c r="G601" s="24" t="n">
        <f aca="false">G602</f>
        <v>609</v>
      </c>
    </row>
    <row r="602" customFormat="false" ht="41.25" hidden="false" customHeight="true" outlineLevel="0" collapsed="false">
      <c r="A602" s="32" t="str">
        <f aca="false">'Приложение 5'!A559</f>
        <v>Социальное обеспечение и иные выплаты населению</v>
      </c>
      <c r="B602" s="29" t="str">
        <f aca="false">'Приложение 5'!C559</f>
        <v>10</v>
      </c>
      <c r="C602" s="29" t="str">
        <f aca="false">'Приложение 5'!D559</f>
        <v>03</v>
      </c>
      <c r="D602" s="29" t="str">
        <f aca="false">'Приложение 5'!E559</f>
        <v>714 04 75640</v>
      </c>
      <c r="E602" s="29" t="str">
        <f aca="false">'Приложение 5'!F559</f>
        <v>300</v>
      </c>
      <c r="F602" s="24" t="n">
        <f aca="false">'Приложение 5'!G559</f>
        <v>609</v>
      </c>
      <c r="G602" s="24" t="n">
        <f aca="false">'Приложение 5'!H559</f>
        <v>609</v>
      </c>
    </row>
    <row r="603" customFormat="false" ht="33" hidden="false" customHeight="true" outlineLevel="0" collapsed="false">
      <c r="A603" s="64" t="str">
        <f aca="false">'Приложение 5'!A336</f>
        <v>Муниципальная программа "Обеспечение социальной стабильности" на 2026-2028 годы
</v>
      </c>
      <c r="B603" s="27" t="s">
        <v>44</v>
      </c>
      <c r="C603" s="27" t="s">
        <v>22</v>
      </c>
      <c r="D603" s="44" t="str">
        <f aca="false">'Приложение 5'!E336</f>
        <v>720 00 00000</v>
      </c>
      <c r="E603" s="34"/>
      <c r="F603" s="24" t="n">
        <f aca="false">+F604+F610</f>
        <v>27076.8</v>
      </c>
      <c r="G603" s="24" t="n">
        <f aca="false">+G604+G610</f>
        <v>27076.8</v>
      </c>
    </row>
    <row r="604" customFormat="false" ht="48.75" hidden="false" customHeight="true" outlineLevel="0" collapsed="false">
      <c r="A604" s="5" t="str">
        <f aca="false">'Приложение 5'!A337</f>
        <v>Комплекс процессных мероприятий 1 «Создание условий для роста благосостояния граждан – получателей мер социальной поддержки»</v>
      </c>
      <c r="B604" s="27" t="s">
        <v>44</v>
      </c>
      <c r="C604" s="27" t="s">
        <v>22</v>
      </c>
      <c r="D604" s="27" t="str">
        <f aca="false">'Приложение 5'!E337</f>
        <v>724 01 00000</v>
      </c>
      <c r="E604" s="27"/>
      <c r="F604" s="24" t="n">
        <f aca="false">F605+F607</f>
        <v>26066.8</v>
      </c>
      <c r="G604" s="24" t="n">
        <f aca="false">G605+G607</f>
        <v>26066.8</v>
      </c>
    </row>
    <row r="605" customFormat="false" ht="257.25" hidden="false" customHeight="true" outlineLevel="0" collapsed="false">
      <c r="A605" s="5" t="str">
        <f aca="false">'Приложение 5'!A338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605" s="27" t="s">
        <v>44</v>
      </c>
      <c r="C605" s="27" t="s">
        <v>22</v>
      </c>
      <c r="D605" s="27" t="str">
        <f aca="false">'Приложение 5'!E338</f>
        <v>724 01 75100</v>
      </c>
      <c r="E605" s="27"/>
      <c r="F605" s="35" t="n">
        <f aca="false">+F606</f>
        <v>23870.3</v>
      </c>
      <c r="G605" s="35" t="n">
        <f aca="false">+G606</f>
        <v>23870.3</v>
      </c>
      <c r="H605" s="3"/>
    </row>
    <row r="606" customFormat="false" ht="50.25" hidden="false" customHeight="true" outlineLevel="0" collapsed="false">
      <c r="A606" s="32" t="str">
        <f aca="false">'Приложение 5'!A563</f>
        <v>Предоставление субсидий бюджетным, автономным учреждениям и иным некоммерческим организациям
</v>
      </c>
      <c r="B606" s="27" t="s">
        <v>44</v>
      </c>
      <c r="C606" s="27" t="s">
        <v>22</v>
      </c>
      <c r="D606" s="27" t="str">
        <f aca="false">'Приложение 5'!E339</f>
        <v>724 01 75100</v>
      </c>
      <c r="E606" s="27" t="s">
        <v>63</v>
      </c>
      <c r="F606" s="35" t="n">
        <f aca="false">'Приложение 5'!G339+'Приложение 5'!G563+'Приложение 5'!G768</f>
        <v>23870.3</v>
      </c>
      <c r="G606" s="35" t="n">
        <f aca="false">'Приложение 5'!H339+'Приложение 5'!H563+'Приложение 5'!H768</f>
        <v>23870.3</v>
      </c>
    </row>
    <row r="607" customFormat="false" ht="91.5" hidden="false" customHeight="true" outlineLevel="0" collapsed="false">
      <c r="A607" s="32" t="str">
        <f aca="false">'Приложение 5'!A340</f>
        <v>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v>
      </c>
      <c r="B607" s="29" t="str">
        <f aca="false">'Приложение 5'!C340</f>
        <v>10</v>
      </c>
      <c r="C607" s="29" t="str">
        <f aca="false">'Приложение 5'!D340</f>
        <v>03</v>
      </c>
      <c r="D607" s="29" t="str">
        <f aca="false">'Приложение 5'!E340</f>
        <v>724 01 75330</v>
      </c>
      <c r="E607" s="29"/>
      <c r="F607" s="35" t="n">
        <f aca="false">F609+F608</f>
        <v>2196.5</v>
      </c>
      <c r="G607" s="35" t="n">
        <f aca="false">G609+G608</f>
        <v>2196.5</v>
      </c>
    </row>
    <row r="608" customFormat="false" ht="91.5" hidden="false" customHeight="true" outlineLevel="0" collapsed="false">
      <c r="A608" s="32" t="str">
        <f aca="false">'Приложение 5'!A341</f>
        <v>Закупка товаров, работ и услуг для обеспечения государственных (муниципальных) нужд</v>
      </c>
      <c r="B608" s="29" t="str">
        <f aca="false">'Приложение 5'!C341</f>
        <v>10</v>
      </c>
      <c r="C608" s="29" t="str">
        <f aca="false">'Приложение 5'!D341</f>
        <v>03</v>
      </c>
      <c r="D608" s="29" t="str">
        <f aca="false">'Приложение 5'!E341</f>
        <v>724 01 75330</v>
      </c>
      <c r="E608" s="29" t="str">
        <f aca="false">'Приложение 5'!F341</f>
        <v>200</v>
      </c>
      <c r="F608" s="35" t="n">
        <f aca="false">'Приложение 5'!G341</f>
        <v>25</v>
      </c>
      <c r="G608" s="35" t="n">
        <f aca="false">'Приложение 5'!H341</f>
        <v>25</v>
      </c>
    </row>
    <row r="609" customFormat="false" ht="31.5" hidden="false" customHeight="true" outlineLevel="0" collapsed="false">
      <c r="A609" s="32" t="str">
        <f aca="false">'Приложение 5'!A342</f>
        <v>Социальное обеспечение и иные выплаты населению</v>
      </c>
      <c r="B609" s="29" t="str">
        <f aca="false">'Приложение 5'!C342</f>
        <v>10</v>
      </c>
      <c r="C609" s="29" t="str">
        <f aca="false">'Приложение 5'!D342</f>
        <v>03</v>
      </c>
      <c r="D609" s="29" t="str">
        <f aca="false">'Приложение 5'!E342</f>
        <v>724 01 75330</v>
      </c>
      <c r="E609" s="29" t="str">
        <f aca="false">'Приложение 5'!F342</f>
        <v>300</v>
      </c>
      <c r="F609" s="35" t="n">
        <f aca="false">'Приложение 5'!G342</f>
        <v>2171.5</v>
      </c>
      <c r="G609" s="35" t="n">
        <f aca="false">'Приложение 5'!H342</f>
        <v>2171.5</v>
      </c>
    </row>
    <row r="610" customFormat="false" ht="31.5" hidden="false" customHeight="true" outlineLevel="0" collapsed="false">
      <c r="A610" s="32" t="str">
        <f aca="false">'Приложение 5'!A653</f>
        <v>Комплекс процессных мероприятий 3 «Создание условий для социальной помощи семьям»</v>
      </c>
      <c r="B610" s="29" t="str">
        <f aca="false">'Приложение 5'!C653</f>
        <v>10</v>
      </c>
      <c r="C610" s="29" t="str">
        <f aca="false">'Приложение 5'!D653</f>
        <v>03</v>
      </c>
      <c r="D610" s="29" t="str">
        <f aca="false">'Приложение 5'!E653</f>
        <v>724 03 00000</v>
      </c>
      <c r="E610" s="29"/>
      <c r="F610" s="35" t="n">
        <f aca="false">F611</f>
        <v>1010</v>
      </c>
      <c r="G610" s="35" t="n">
        <f aca="false">G611</f>
        <v>1010</v>
      </c>
    </row>
    <row r="611" customFormat="false" ht="63" hidden="false" customHeight="true" outlineLevel="0" collapsed="false">
      <c r="A611" s="32" t="str">
        <f aca="false">'Приложение 5'!A654</f>
        <v>Предоставление многодетным семьям иной меры поддержки по обеспечению жилыми помещениями или дополнительной меры поддержки по обеспечению земельными участками</v>
      </c>
      <c r="B611" s="29" t="str">
        <f aca="false">'Приложение 5'!C654</f>
        <v>10</v>
      </c>
      <c r="C611" s="29" t="str">
        <f aca="false">'Приложение 5'!D654</f>
        <v>03</v>
      </c>
      <c r="D611" s="29" t="str">
        <f aca="false">'Приложение 5'!E654</f>
        <v>724 03 75620</v>
      </c>
      <c r="E611" s="29"/>
      <c r="F611" s="35" t="n">
        <f aca="false">F612</f>
        <v>1010</v>
      </c>
      <c r="G611" s="35" t="n">
        <f aca="false">G612</f>
        <v>1010</v>
      </c>
    </row>
    <row r="612" customFormat="false" ht="31.5" hidden="false" customHeight="true" outlineLevel="0" collapsed="false">
      <c r="A612" s="32" t="str">
        <f aca="false">'Приложение 5'!A655</f>
        <v>Социальное обеспечение и иные выплаты населению</v>
      </c>
      <c r="B612" s="29" t="str">
        <f aca="false">'Приложение 5'!C655</f>
        <v>10</v>
      </c>
      <c r="C612" s="29" t="str">
        <f aca="false">'Приложение 5'!D655</f>
        <v>03</v>
      </c>
      <c r="D612" s="29" t="str">
        <f aca="false">'Приложение 5'!E655</f>
        <v>724 03 75620</v>
      </c>
      <c r="E612" s="29" t="str">
        <f aca="false">'Приложение 5'!F655</f>
        <v>300</v>
      </c>
      <c r="F612" s="35" t="n">
        <f aca="false">'Приложение 5'!G655</f>
        <v>1010</v>
      </c>
      <c r="G612" s="35" t="n">
        <f aca="false">'Приложение 5'!H655</f>
        <v>1010</v>
      </c>
    </row>
    <row r="613" customFormat="false" ht="40.5" hidden="false" customHeight="true" outlineLevel="0" collapsed="false">
      <c r="A613" s="46" t="str">
        <f aca="false">'Приложение 6'!B19</f>
        <v>Муниципальная программа  «Комфортная среда проживания» на 2026-2028 годы</v>
      </c>
      <c r="B613" s="29" t="str">
        <f aca="false">'Приложение 5'!C343</f>
        <v>10</v>
      </c>
      <c r="C613" s="29" t="str">
        <f aca="false">'Приложение 5'!D343</f>
        <v>03</v>
      </c>
      <c r="D613" s="29" t="str">
        <f aca="false">'Приложение 5'!E343</f>
        <v>760 00 00000</v>
      </c>
      <c r="E613" s="29"/>
      <c r="F613" s="24" t="n">
        <f aca="false">F614</f>
        <v>69.6</v>
      </c>
      <c r="G613" s="24" t="n">
        <f aca="false">G614</f>
        <v>69.6</v>
      </c>
    </row>
    <row r="614" customFormat="false" ht="78.75" hidden="false" customHeight="true" outlineLevel="0" collapsed="false">
      <c r="A614" s="46" t="str">
        <f aca="false">'Приложение 5'!A344</f>
        <v>Комплекс процессных мероприятий 7 «Организация ритуальных услуг и содержание мест захоронения»</v>
      </c>
      <c r="B614" s="29" t="str">
        <f aca="false">'Приложение 5'!C344</f>
        <v>10</v>
      </c>
      <c r="C614" s="29" t="str">
        <f aca="false">'Приложение 5'!D344</f>
        <v>03</v>
      </c>
      <c r="D614" s="29" t="str">
        <f aca="false">'Приложение 5'!E344</f>
        <v>764 07 00000</v>
      </c>
      <c r="E614" s="29"/>
      <c r="F614" s="24" t="n">
        <f aca="false">F615</f>
        <v>69.6</v>
      </c>
      <c r="G614" s="24" t="n">
        <f aca="false">G615</f>
        <v>69.6</v>
      </c>
    </row>
    <row r="615" customFormat="false" ht="31.5" hidden="false" customHeight="true" outlineLevel="0" collapsed="false">
      <c r="A615" s="46" t="str">
        <f aca="false">'Приложение 5'!A345</f>
        <v>Возмещение расходов по гарантированному перечню услуг по погребению</v>
      </c>
      <c r="B615" s="29" t="str">
        <f aca="false">'Приложение 5'!C345</f>
        <v>10</v>
      </c>
      <c r="C615" s="29" t="str">
        <f aca="false">'Приложение 5'!D345</f>
        <v>03</v>
      </c>
      <c r="D615" s="29" t="str">
        <f aca="false">'Приложение 5'!E345</f>
        <v>764 07 75230</v>
      </c>
      <c r="E615" s="29"/>
      <c r="F615" s="24" t="n">
        <f aca="false">F616</f>
        <v>69.6</v>
      </c>
      <c r="G615" s="24" t="n">
        <f aca="false">G616</f>
        <v>69.6</v>
      </c>
    </row>
    <row r="616" customFormat="false" ht="15.75" hidden="false" customHeight="true" outlineLevel="0" collapsed="false">
      <c r="A616" s="46" t="str">
        <f aca="false">'Приложение 5'!A346</f>
        <v>Иные бюджетные ассигнования</v>
      </c>
      <c r="B616" s="29" t="str">
        <f aca="false">'Приложение 5'!C346</f>
        <v>10</v>
      </c>
      <c r="C616" s="29" t="str">
        <f aca="false">'Приложение 5'!D346</f>
        <v>03</v>
      </c>
      <c r="D616" s="29" t="str">
        <f aca="false">'Приложение 5'!E346</f>
        <v>764 07 75230</v>
      </c>
      <c r="E616" s="29" t="str">
        <f aca="false">'Приложение 5'!F346</f>
        <v>800</v>
      </c>
      <c r="F616" s="24" t="n">
        <f aca="false">'Приложение 5'!G346</f>
        <v>69.6</v>
      </c>
      <c r="G616" s="24" t="n">
        <f aca="false">'Приложение 5'!H346</f>
        <v>69.6</v>
      </c>
    </row>
    <row r="617" customFormat="false" ht="15.75" hidden="false" customHeight="true" outlineLevel="0" collapsed="false">
      <c r="A617" s="17" t="s">
        <v>78</v>
      </c>
      <c r="B617" s="18" t="s">
        <v>44</v>
      </c>
      <c r="C617" s="18" t="s">
        <v>25</v>
      </c>
      <c r="D617" s="58"/>
      <c r="E617" s="18"/>
      <c r="F617" s="21" t="n">
        <f aca="false">F618</f>
        <v>95492.076</v>
      </c>
      <c r="G617" s="21" t="n">
        <f aca="false">G618</f>
        <v>94020.045</v>
      </c>
    </row>
    <row r="618" customFormat="false" ht="15.75" hidden="false" customHeight="true" outlineLevel="0" collapsed="false">
      <c r="A618" s="32" t="s">
        <v>26</v>
      </c>
      <c r="B618" s="27" t="s">
        <v>44</v>
      </c>
      <c r="C618" s="27" t="s">
        <v>25</v>
      </c>
      <c r="D618" s="44" t="s">
        <v>27</v>
      </c>
      <c r="E618" s="27"/>
      <c r="F618" s="24" t="n">
        <f aca="false">F619+F641</f>
        <v>95492.076</v>
      </c>
      <c r="G618" s="24" t="n">
        <f aca="false">G619+G641</f>
        <v>94020.045</v>
      </c>
    </row>
    <row r="619" customFormat="false" ht="38.25" hidden="false" customHeight="true" outlineLevel="0" collapsed="false">
      <c r="A619" s="32" t="str">
        <f aca="false">'Приложение 5'!A566</f>
        <v>Муниципальная программа "Образование" на 2026-2028 годы
</v>
      </c>
      <c r="B619" s="27" t="s">
        <v>44</v>
      </c>
      <c r="C619" s="27" t="s">
        <v>25</v>
      </c>
      <c r="D619" s="44" t="s">
        <v>66</v>
      </c>
      <c r="E619" s="27"/>
      <c r="F619" s="24" t="n">
        <f aca="false">F620+F626</f>
        <v>94005.176</v>
      </c>
      <c r="G619" s="24" t="n">
        <f aca="false">G620+G626</f>
        <v>94005.176</v>
      </c>
    </row>
    <row r="620" customFormat="false" ht="50.25" hidden="false" customHeight="true" outlineLevel="0" collapsed="false">
      <c r="A620" s="32" t="str">
        <f aca="false">'Приложение 5'!A567</f>
        <v>Комплекс процессных мероприятий 4 «Социальная поддержка в сфере образования»</v>
      </c>
      <c r="B620" s="27" t="s">
        <v>44</v>
      </c>
      <c r="C620" s="27" t="s">
        <v>25</v>
      </c>
      <c r="D620" s="44" t="str">
        <f aca="false">'Приложение 5'!E567</f>
        <v>714 04 00000</v>
      </c>
      <c r="E620" s="27"/>
      <c r="F620" s="24" t="n">
        <f aca="false">F621+F624</f>
        <v>24828.2</v>
      </c>
      <c r="G620" s="24" t="n">
        <f aca="false">G621+G624</f>
        <v>24828.2</v>
      </c>
    </row>
    <row r="621" customFormat="false" ht="177.75" hidden="false" customHeight="true" outlineLevel="0" collapsed="false">
      <c r="A621" s="32" t="str">
        <f aca="false">'Приложение 5'!A351</f>
        <v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v>
      </c>
      <c r="B621" s="27" t="s">
        <v>44</v>
      </c>
      <c r="C621" s="27" t="s">
        <v>25</v>
      </c>
      <c r="D621" s="44" t="str">
        <f aca="false">'Приложение 5'!E568</f>
        <v>714 04 75360</v>
      </c>
      <c r="E621" s="27"/>
      <c r="F621" s="24" t="n">
        <f aca="false">F622+F623</f>
        <v>605.6</v>
      </c>
      <c r="G621" s="24" t="n">
        <f aca="false">G622+G623</f>
        <v>605.6</v>
      </c>
    </row>
    <row r="622" customFormat="false" ht="52.5" hidden="false" customHeight="true" outlineLevel="0" collapsed="false">
      <c r="A622" s="5" t="s">
        <v>43</v>
      </c>
      <c r="B622" s="27" t="s">
        <v>44</v>
      </c>
      <c r="C622" s="27" t="s">
        <v>25</v>
      </c>
      <c r="D622" s="44" t="str">
        <f aca="false">'Приложение 5'!E569</f>
        <v>714 04 75360</v>
      </c>
      <c r="E622" s="27" t="s">
        <v>37</v>
      </c>
      <c r="F622" s="24" t="n">
        <f aca="false">'Приложение 5'!G569</f>
        <v>242.2</v>
      </c>
      <c r="G622" s="24" t="n">
        <f aca="false">'Приложение 5'!H569</f>
        <v>242.2</v>
      </c>
    </row>
    <row r="623" customFormat="false" ht="52.5" hidden="false" customHeight="true" outlineLevel="0" collapsed="false">
      <c r="A623" s="5" t="str">
        <f aca="false">'Приложение 5'!A352</f>
        <v>Предоставление субсидий бюджетным, автономным учреждениям и иным некоммерческим организациям
</v>
      </c>
      <c r="B623" s="29" t="str">
        <f aca="false">'Приложение 5'!C351</f>
        <v>10</v>
      </c>
      <c r="C623" s="29" t="str">
        <f aca="false">'Приложение 5'!D351</f>
        <v>04</v>
      </c>
      <c r="D623" s="29" t="str">
        <f aca="false">'Приложение 5'!E351</f>
        <v>714 04 75360</v>
      </c>
      <c r="E623" s="29" t="n">
        <v>600</v>
      </c>
      <c r="F623" s="24" t="n">
        <f aca="false">'Приложение 5'!G352</f>
        <v>363.4</v>
      </c>
      <c r="G623" s="24" t="n">
        <f aca="false">'Приложение 5'!H352</f>
        <v>363.4</v>
      </c>
    </row>
    <row r="624" customFormat="false" ht="93.75" hidden="false" customHeight="true" outlineLevel="0" collapsed="false">
      <c r="A624" s="32" t="str">
        <f aca="false">'Приложение 5'!A570</f>
        <v>Выплата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v>
      </c>
      <c r="B624" s="27" t="s">
        <v>44</v>
      </c>
      <c r="C624" s="27" t="s">
        <v>25</v>
      </c>
      <c r="D624" s="44" t="str">
        <f aca="false">'Приложение 5'!E570</f>
        <v>714 04 75370</v>
      </c>
      <c r="E624" s="27"/>
      <c r="F624" s="24" t="n">
        <f aca="false">F625</f>
        <v>24222.6</v>
      </c>
      <c r="G624" s="24" t="n">
        <f aca="false">G625</f>
        <v>24222.6</v>
      </c>
    </row>
    <row r="625" customFormat="false" ht="31.5" hidden="false" customHeight="true" outlineLevel="0" collapsed="false">
      <c r="A625" s="32" t="s">
        <v>75</v>
      </c>
      <c r="B625" s="27" t="s">
        <v>44</v>
      </c>
      <c r="C625" s="27" t="s">
        <v>25</v>
      </c>
      <c r="D625" s="44" t="str">
        <f aca="false">'Приложение 5'!E571</f>
        <v>714 04 75370</v>
      </c>
      <c r="E625" s="27" t="s">
        <v>76</v>
      </c>
      <c r="F625" s="24" t="n">
        <f aca="false">'Приложение 5'!G571</f>
        <v>24222.6</v>
      </c>
      <c r="G625" s="24" t="n">
        <f aca="false">'Приложение 5'!H571</f>
        <v>24222.6</v>
      </c>
    </row>
    <row r="626" customFormat="false" ht="52.5" hidden="false" customHeight="true" outlineLevel="0" collapsed="false">
      <c r="A626" s="5" t="str">
        <f aca="false">'Приложение 5'!A367</f>
        <v>Комплекс процессных мероприятий 1 «Создание условий для роста благосостояния граждан – получателей мер социальной поддержки»</v>
      </c>
      <c r="B626" s="27" t="s">
        <v>79</v>
      </c>
      <c r="C626" s="27" t="s">
        <v>25</v>
      </c>
      <c r="D626" s="44" t="str">
        <f aca="false">'Приложение 5'!E572</f>
        <v>714 08 00000</v>
      </c>
      <c r="E626" s="27"/>
      <c r="F626" s="24" t="n">
        <f aca="false">+F635+F637+F627+F631+F629+F639+F633</f>
        <v>69176.976</v>
      </c>
      <c r="G626" s="24" t="n">
        <f aca="false">+G635+G637+G627+G631+G629+G639+G633</f>
        <v>69176.976</v>
      </c>
    </row>
    <row r="627" customFormat="false" ht="101.25" hidden="false" customHeight="true" outlineLevel="0" collapsed="false">
      <c r="A627" s="5" t="str">
        <f aca="false">'Приложение 5'!A573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627" s="29" t="str">
        <f aca="false">'Приложение 5'!C573</f>
        <v>10</v>
      </c>
      <c r="C627" s="29" t="str">
        <f aca="false">'Приложение 5'!D573</f>
        <v>04</v>
      </c>
      <c r="D627" s="29" t="str">
        <f aca="false">'Приложение 5'!E573</f>
        <v>714 08 75200</v>
      </c>
      <c r="E627" s="29"/>
      <c r="F627" s="35" t="n">
        <f aca="false">F628</f>
        <v>1622.6</v>
      </c>
      <c r="G627" s="35" t="n">
        <f aca="false">G628</f>
        <v>1622.6</v>
      </c>
    </row>
    <row r="628" customFormat="false" ht="35.25" hidden="false" customHeight="true" outlineLevel="0" collapsed="false">
      <c r="A628" s="5" t="str">
        <f aca="false">'Приложение 5'!A574</f>
        <v>Социальное обеспечение и иные выплаты населению</v>
      </c>
      <c r="B628" s="29" t="str">
        <f aca="false">'Приложение 5'!C574</f>
        <v>10</v>
      </c>
      <c r="C628" s="29" t="str">
        <f aca="false">'Приложение 5'!D574</f>
        <v>04</v>
      </c>
      <c r="D628" s="29" t="str">
        <f aca="false">'Приложение 5'!E574</f>
        <v>714 08 75200</v>
      </c>
      <c r="E628" s="29" t="str">
        <f aca="false">'Приложение 5'!F574</f>
        <v>300</v>
      </c>
      <c r="F628" s="35" t="n">
        <f aca="false">'Приложение 5'!G574</f>
        <v>1622.6</v>
      </c>
      <c r="G628" s="35" t="n">
        <f aca="false">'Приложение 5'!H574</f>
        <v>1622.6</v>
      </c>
    </row>
    <row r="629" customFormat="false" ht="100.5" hidden="false" customHeight="true" outlineLevel="0" collapsed="false">
      <c r="A629" s="5" t="str">
        <f aca="false">'Приложение 5'!A354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629" s="29" t="str">
        <f aca="false">'Приложение 5'!C354</f>
        <v>10</v>
      </c>
      <c r="C629" s="29" t="str">
        <f aca="false">'Приложение 5'!D354</f>
        <v>04</v>
      </c>
      <c r="D629" s="29" t="str">
        <f aca="false">'Приложение 5'!E354</f>
        <v>714 08 75210</v>
      </c>
      <c r="E629" s="29"/>
      <c r="F629" s="35" t="n">
        <f aca="false">F630</f>
        <v>31.076</v>
      </c>
      <c r="G629" s="35" t="n">
        <f aca="false">G630</f>
        <v>31.076</v>
      </c>
    </row>
    <row r="630" customFormat="false" ht="51.75" hidden="false" customHeight="true" outlineLevel="0" collapsed="false">
      <c r="A630" s="5" t="str">
        <f aca="false">A606</f>
        <v>Предоставление субсидий бюджетным, автономным учреждениям и иным некоммерческим организациям
</v>
      </c>
      <c r="B630" s="29" t="str">
        <f aca="false">'Приложение 5'!C355</f>
        <v>10</v>
      </c>
      <c r="C630" s="29" t="str">
        <f aca="false">'Приложение 5'!D355</f>
        <v>04</v>
      </c>
      <c r="D630" s="29" t="str">
        <f aca="false">'Приложение 5'!E355</f>
        <v>714 08 75210</v>
      </c>
      <c r="E630" s="29" t="str">
        <f aca="false">'Приложение 5'!F355</f>
        <v>600</v>
      </c>
      <c r="F630" s="35" t="n">
        <f aca="false">'Приложение 5'!G355</f>
        <v>31.076</v>
      </c>
      <c r="G630" s="35" t="n">
        <f aca="false">'Приложение 5'!H355</f>
        <v>31.076</v>
      </c>
    </row>
    <row r="631" customFormat="false" ht="161.25" hidden="false" customHeight="true" outlineLevel="0" collapsed="false">
      <c r="A631" s="5" t="str">
        <f aca="false">'Приложение 5'!A575</f>
        <v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631" s="29" t="str">
        <f aca="false">'Приложение 5'!C575</f>
        <v>10</v>
      </c>
      <c r="C631" s="29" t="str">
        <f aca="false">'Приложение 5'!D575</f>
        <v>04</v>
      </c>
      <c r="D631" s="29" t="str">
        <f aca="false">'Приложение 5'!E575</f>
        <v>714 08 75250</v>
      </c>
      <c r="E631" s="29"/>
      <c r="F631" s="35" t="n">
        <f aca="false">F632</f>
        <v>1215.1</v>
      </c>
      <c r="G631" s="35" t="n">
        <f aca="false">G632</f>
        <v>1215.1</v>
      </c>
    </row>
    <row r="632" customFormat="false" ht="35.25" hidden="false" customHeight="true" outlineLevel="0" collapsed="false">
      <c r="A632" s="5" t="str">
        <f aca="false">'Приложение 5'!A576</f>
        <v>Социальное обеспечение и иные выплаты населению</v>
      </c>
      <c r="B632" s="29" t="str">
        <f aca="false">'Приложение 5'!C576</f>
        <v>10</v>
      </c>
      <c r="C632" s="29" t="str">
        <f aca="false">'Приложение 5'!D576</f>
        <v>04</v>
      </c>
      <c r="D632" s="29" t="str">
        <f aca="false">'Приложение 5'!E576</f>
        <v>714 08 75250</v>
      </c>
      <c r="E632" s="29" t="str">
        <f aca="false">'Приложение 5'!F576</f>
        <v>300</v>
      </c>
      <c r="F632" s="35" t="n">
        <f aca="false">'Приложение 5'!G576</f>
        <v>1215.1</v>
      </c>
      <c r="G632" s="35" t="n">
        <f aca="false">'Приложение 5'!H576</f>
        <v>1215.1</v>
      </c>
    </row>
    <row r="633" customFormat="false" ht="208.5" hidden="false" customHeight="true" outlineLevel="0" collapsed="false">
      <c r="A633" s="5" t="str">
        <f aca="false">'Приложение 5'!A577</f>
        <v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(за счет средств резервного фонда Правительства Мурманской области)</v>
      </c>
      <c r="B633" s="29" t="str">
        <f aca="false">'Приложение 5'!C577</f>
        <v>10</v>
      </c>
      <c r="C633" s="29" t="str">
        <f aca="false">'Приложение 5'!D577</f>
        <v>04</v>
      </c>
      <c r="D633" s="29" t="str">
        <f aca="false">'Приложение 5'!E577</f>
        <v>714 08 7525U</v>
      </c>
      <c r="E633" s="29"/>
      <c r="F633" s="35" t="n">
        <f aca="false">F634</f>
        <v>0</v>
      </c>
      <c r="G633" s="35" t="n">
        <f aca="false">G634</f>
        <v>0</v>
      </c>
    </row>
    <row r="634" customFormat="false" ht="53.25" hidden="false" customHeight="true" outlineLevel="0" collapsed="false">
      <c r="A634" s="5" t="str">
        <f aca="false">'Приложение 5'!A578</f>
        <v>Социальное обеспечение и иные выплаты населению</v>
      </c>
      <c r="B634" s="29" t="str">
        <f aca="false">'Приложение 5'!C578</f>
        <v>10</v>
      </c>
      <c r="C634" s="29" t="str">
        <f aca="false">'Приложение 5'!D578</f>
        <v>04</v>
      </c>
      <c r="D634" s="29" t="str">
        <f aca="false">'Приложение 5'!E578</f>
        <v>714 08 7525U</v>
      </c>
      <c r="E634" s="29" t="str">
        <f aca="false">'Приложение 5'!F578</f>
        <v>300</v>
      </c>
      <c r="F634" s="35" t="n">
        <f aca="false">'Приложение 5'!G578</f>
        <v>0</v>
      </c>
      <c r="G634" s="35" t="n">
        <f aca="false">'Приложение 5'!H578</f>
        <v>0</v>
      </c>
    </row>
    <row r="635" customFormat="false" ht="69" hidden="false" customHeight="true" outlineLevel="0" collapsed="false">
      <c r="A635" s="31" t="s">
        <v>80</v>
      </c>
      <c r="B635" s="23" t="s">
        <v>44</v>
      </c>
      <c r="C635" s="23" t="s">
        <v>25</v>
      </c>
      <c r="D635" s="26" t="str">
        <f aca="false">'Приложение 5'!E579</f>
        <v>714 08 75340</v>
      </c>
      <c r="E635" s="23"/>
      <c r="F635" s="35" t="n">
        <f aca="false">+F636</f>
        <v>59354.6</v>
      </c>
      <c r="G635" s="35" t="n">
        <f aca="false">+G636</f>
        <v>59354.6</v>
      </c>
    </row>
    <row r="636" customFormat="false" ht="31.5" hidden="false" customHeight="true" outlineLevel="0" collapsed="false">
      <c r="A636" s="5" t="s">
        <v>75</v>
      </c>
      <c r="B636" s="23" t="s">
        <v>44</v>
      </c>
      <c r="C636" s="23" t="s">
        <v>25</v>
      </c>
      <c r="D636" s="26" t="str">
        <f aca="false">'Приложение 5'!E580</f>
        <v>714 08 75340</v>
      </c>
      <c r="E636" s="23" t="s">
        <v>76</v>
      </c>
      <c r="F636" s="35" t="n">
        <f aca="false">'Приложение 5'!G580</f>
        <v>59354.6</v>
      </c>
      <c r="G636" s="35" t="n">
        <f aca="false">'Приложение 5'!H580</f>
        <v>59354.6</v>
      </c>
    </row>
    <row r="637" customFormat="false" ht="98.25" hidden="false" customHeight="true" outlineLevel="0" collapsed="false">
      <c r="A637" s="31" t="s">
        <v>81</v>
      </c>
      <c r="B637" s="23" t="s">
        <v>44</v>
      </c>
      <c r="C637" s="23" t="s">
        <v>25</v>
      </c>
      <c r="D637" s="26" t="str">
        <f aca="false">'Приложение 5'!E581</f>
        <v>714 08 75350</v>
      </c>
      <c r="E637" s="23"/>
      <c r="F637" s="35" t="n">
        <f aca="false">F638</f>
        <v>251.9</v>
      </c>
      <c r="G637" s="35" t="n">
        <f aca="false">G638</f>
        <v>251.9</v>
      </c>
    </row>
    <row r="638" customFormat="false" ht="38.25" hidden="false" customHeight="true" outlineLevel="0" collapsed="false">
      <c r="A638" s="64" t="str">
        <f aca="false">'Приложение 5'!A582</f>
        <v>Социальное обеспечение и иные выплаты населению</v>
      </c>
      <c r="B638" s="23" t="s">
        <v>44</v>
      </c>
      <c r="C638" s="23" t="s">
        <v>25</v>
      </c>
      <c r="D638" s="26" t="str">
        <f aca="false">'Приложение 5'!E582</f>
        <v>714 08 75350</v>
      </c>
      <c r="E638" s="23" t="s">
        <v>76</v>
      </c>
      <c r="F638" s="35" t="n">
        <f aca="false">'Приложение 5'!G582</f>
        <v>251.9</v>
      </c>
      <c r="G638" s="35" t="n">
        <f aca="false">'Приложение 5'!H582</f>
        <v>251.9</v>
      </c>
    </row>
    <row r="639" customFormat="false" ht="64.5" hidden="false" customHeight="true" outlineLevel="0" collapsed="false">
      <c r="A639" s="64" t="str">
        <f aca="false">'Приложение 5'!A356</f>
        <v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v>
      </c>
      <c r="B639" s="23" t="s">
        <v>44</v>
      </c>
      <c r="C639" s="23" t="s">
        <v>25</v>
      </c>
      <c r="D639" s="22" t="str">
        <f aca="false">D640</f>
        <v>714 08 Д0820</v>
      </c>
      <c r="E639" s="22"/>
      <c r="F639" s="35" t="n">
        <f aca="false">F640</f>
        <v>6701.7</v>
      </c>
      <c r="G639" s="35" t="n">
        <f aca="false">G640</f>
        <v>6701.7</v>
      </c>
    </row>
    <row r="640" customFormat="false" ht="23.25" hidden="false" customHeight="true" outlineLevel="0" collapsed="false">
      <c r="A640" s="64" t="s">
        <v>28</v>
      </c>
      <c r="B640" s="23" t="s">
        <v>44</v>
      </c>
      <c r="C640" s="23" t="s">
        <v>25</v>
      </c>
      <c r="D640" s="22" t="str">
        <f aca="false">'Приложение 5'!E357</f>
        <v>714 08 Д0820</v>
      </c>
      <c r="E640" s="22" t="n">
        <v>800</v>
      </c>
      <c r="F640" s="35" t="n">
        <f aca="false">+'Приложение 5'!G357</f>
        <v>6701.7</v>
      </c>
      <c r="G640" s="35" t="n">
        <f aca="false">+'Приложение 5'!H357</f>
        <v>6701.7</v>
      </c>
    </row>
    <row r="641" customFormat="false" ht="45.75" hidden="false" customHeight="true" outlineLevel="0" collapsed="false">
      <c r="A641" s="64" t="str">
        <f aca="false">'Приложение 5'!A358</f>
        <v>Муниципальная программа "Обеспечение социальной стабильности" на 2026-2028 годы
</v>
      </c>
      <c r="B641" s="22" t="str">
        <f aca="false">'Приложение 5'!C358</f>
        <v>10</v>
      </c>
      <c r="C641" s="22" t="str">
        <f aca="false">'Приложение 5'!D358</f>
        <v>04</v>
      </c>
      <c r="D641" s="22" t="str">
        <f aca="false">'Приложение 5'!E358</f>
        <v>720 00 00000</v>
      </c>
      <c r="E641" s="22"/>
      <c r="F641" s="35" t="n">
        <f aca="false">F642</f>
        <v>1486.9</v>
      </c>
      <c r="G641" s="35" t="n">
        <f aca="false">G642</f>
        <v>14.869</v>
      </c>
    </row>
    <row r="642" customFormat="false" ht="94.5" hidden="false" customHeight="true" outlineLevel="0" collapsed="false">
      <c r="A642" s="64" t="str">
        <f aca="false">'Приложение 5'!A359</f>
        <v>Комплекс процессных мероприятий 3 «Создание условий для социальной помощи семьям»</v>
      </c>
      <c r="B642" s="22" t="str">
        <f aca="false">'Приложение 5'!C359</f>
        <v>10</v>
      </c>
      <c r="C642" s="22" t="str">
        <f aca="false">'Приложение 5'!D359</f>
        <v>04</v>
      </c>
      <c r="D642" s="22" t="str">
        <f aca="false">'Приложение 5'!E359</f>
        <v>724 03 00000</v>
      </c>
      <c r="E642" s="22"/>
      <c r="F642" s="35" t="n">
        <f aca="false">F643+F645</f>
        <v>1486.9</v>
      </c>
      <c r="G642" s="35" t="n">
        <f aca="false">G643+G645</f>
        <v>14.869</v>
      </c>
    </row>
    <row r="643" customFormat="false" ht="58.5" hidden="false" customHeight="true" outlineLevel="0" collapsed="false">
      <c r="A643" s="64" t="str">
        <f aca="false">'Приложение 5'!A360</f>
        <v>Реализация мероприятий по обеспечению жильем молодых семей</v>
      </c>
      <c r="B643" s="22" t="str">
        <f aca="false">'Приложение 5'!C360</f>
        <v>10</v>
      </c>
      <c r="C643" s="22" t="str">
        <f aca="false">'Приложение 5'!D360</f>
        <v>04</v>
      </c>
      <c r="D643" s="22" t="str">
        <f aca="false">'Приложение 5'!E360</f>
        <v>724 03 L4970</v>
      </c>
      <c r="E643" s="22"/>
      <c r="F643" s="35" t="n">
        <f aca="false">F644</f>
        <v>14.869</v>
      </c>
      <c r="G643" s="35" t="n">
        <f aca="false">G644</f>
        <v>14.869</v>
      </c>
    </row>
    <row r="644" customFormat="false" ht="63" hidden="false" customHeight="true" outlineLevel="0" collapsed="false">
      <c r="A644" s="64" t="str">
        <f aca="false">'Приложение 5'!A361</f>
        <v>Социальное обеспечение и иные выплаты населению</v>
      </c>
      <c r="B644" s="22" t="str">
        <f aca="false">'Приложение 5'!C361</f>
        <v>10</v>
      </c>
      <c r="C644" s="22" t="str">
        <f aca="false">'Приложение 5'!D361</f>
        <v>04</v>
      </c>
      <c r="D644" s="22" t="str">
        <f aca="false">'Приложение 5'!E361</f>
        <v>724 03 L4970</v>
      </c>
      <c r="E644" s="22" t="str">
        <f aca="false">'Приложение 5'!F361</f>
        <v>300</v>
      </c>
      <c r="F644" s="35" t="n">
        <f aca="false">'Приложение 5'!G361</f>
        <v>14.869</v>
      </c>
      <c r="G644" s="35" t="n">
        <f aca="false">'Приложение 5'!H361</f>
        <v>14.869</v>
      </c>
    </row>
    <row r="645" customFormat="false" ht="65.25" hidden="false" customHeight="true" outlineLevel="0" collapsed="false">
      <c r="A645" s="64" t="str">
        <f aca="false">'Приложение 5'!A362</f>
        <v>Реализация мероприятий по обеспечению жильем молодых семей (за счет средств бюджета округа)</v>
      </c>
      <c r="B645" s="22" t="str">
        <f aca="false">'Приложение 5'!C362</f>
        <v>10</v>
      </c>
      <c r="C645" s="22" t="str">
        <f aca="false">'Приложение 5'!D362</f>
        <v>04</v>
      </c>
      <c r="D645" s="22" t="str">
        <f aca="false">'Приложение 5'!E362</f>
        <v>724 03 L4970</v>
      </c>
      <c r="E645" s="22"/>
      <c r="F645" s="35" t="n">
        <f aca="false">F646</f>
        <v>1472.031</v>
      </c>
      <c r="G645" s="35"/>
    </row>
    <row r="646" customFormat="false" ht="78.75" hidden="false" customHeight="true" outlineLevel="0" collapsed="false">
      <c r="A646" s="64" t="str">
        <f aca="false">'Приложение 5'!A363</f>
        <v>Социальное обеспечение и иные выплаты населению</v>
      </c>
      <c r="B646" s="22" t="str">
        <f aca="false">'Приложение 5'!C363</f>
        <v>10</v>
      </c>
      <c r="C646" s="22" t="str">
        <f aca="false">'Приложение 5'!D363</f>
        <v>04</v>
      </c>
      <c r="D646" s="22" t="str">
        <f aca="false">'Приложение 5'!E363</f>
        <v>724 03 L4970</v>
      </c>
      <c r="E646" s="22" t="str">
        <f aca="false">'Приложение 5'!F363</f>
        <v>300</v>
      </c>
      <c r="F646" s="35" t="n">
        <f aca="false">'Приложение 5'!G363</f>
        <v>1472.031</v>
      </c>
      <c r="G646" s="35"/>
    </row>
    <row r="647" s="20" customFormat="true" ht="38.25" hidden="false" customHeight="true" outlineLevel="0" collapsed="false">
      <c r="A647" s="65" t="str">
        <f aca="false">'Приложение 5'!A364</f>
        <v>Другие вопросы в области социальной политики</v>
      </c>
      <c r="B647" s="18" t="s">
        <v>44</v>
      </c>
      <c r="C647" s="18" t="s">
        <v>30</v>
      </c>
      <c r="D647" s="58"/>
      <c r="E647" s="18"/>
      <c r="F647" s="47" t="n">
        <f aca="false">F648</f>
        <v>11381.57</v>
      </c>
      <c r="G647" s="47" t="n">
        <f aca="false">G648</f>
        <v>11286.157</v>
      </c>
    </row>
    <row r="648" customFormat="false" ht="21" hidden="false" customHeight="true" outlineLevel="0" collapsed="false">
      <c r="A648" s="64" t="s">
        <v>26</v>
      </c>
      <c r="B648" s="23" t="s">
        <v>44</v>
      </c>
      <c r="C648" s="23" t="s">
        <v>30</v>
      </c>
      <c r="D648" s="26" t="s">
        <v>27</v>
      </c>
      <c r="E648" s="23"/>
      <c r="F648" s="35" t="n">
        <f aca="false">F649+F654</f>
        <v>11381.57</v>
      </c>
      <c r="G648" s="35" t="n">
        <f aca="false">G649+G654</f>
        <v>11286.157</v>
      </c>
    </row>
    <row r="649" customFormat="false" ht="35.25" hidden="false" customHeight="true" outlineLevel="0" collapsed="false">
      <c r="A649" s="64" t="str">
        <f aca="false">'Приложение 5'!A366</f>
        <v>Муниципальная программа "Обеспечение социальной стабильности" на 2026-2028 годы
</v>
      </c>
      <c r="B649" s="23" t="s">
        <v>44</v>
      </c>
      <c r="C649" s="23" t="s">
        <v>30</v>
      </c>
      <c r="D649" s="26" t="s">
        <v>82</v>
      </c>
      <c r="E649" s="23"/>
      <c r="F649" s="35" t="n">
        <f aca="false">F650</f>
        <v>95.413</v>
      </c>
      <c r="G649" s="35" t="n">
        <f aca="false">G650</f>
        <v>0</v>
      </c>
    </row>
    <row r="650" customFormat="false" ht="51.75" hidden="false" customHeight="true" outlineLevel="0" collapsed="false">
      <c r="A650" s="64" t="str">
        <f aca="false">'Приложение 5'!A367</f>
        <v>Комплекс процессных мероприятий 1 «Создание условий для роста благосостояния граждан – получателей мер социальной поддержки»</v>
      </c>
      <c r="B650" s="23" t="s">
        <v>44</v>
      </c>
      <c r="C650" s="23" t="s">
        <v>30</v>
      </c>
      <c r="D650" s="23" t="str">
        <f aca="false">'Приложение 5'!E367</f>
        <v>724 01 00000</v>
      </c>
      <c r="E650" s="23"/>
      <c r="F650" s="35" t="n">
        <f aca="false">F651</f>
        <v>95.413</v>
      </c>
      <c r="G650" s="35" t="n">
        <f aca="false">G651</f>
        <v>0</v>
      </c>
    </row>
    <row r="651" customFormat="false" ht="38.25" hidden="false" customHeight="true" outlineLevel="0" collapsed="false">
      <c r="A651" s="64" t="str">
        <f aca="false">'Приложение 5'!A368</f>
        <v>Выплаты лицам, удостоенным почетного звания, награжденным почетным знаком </v>
      </c>
      <c r="B651" s="22" t="str">
        <f aca="false">'Приложение 5'!C368</f>
        <v>10</v>
      </c>
      <c r="C651" s="22" t="str">
        <f aca="false">'Приложение 5'!D368</f>
        <v>06</v>
      </c>
      <c r="D651" s="22" t="str">
        <f aca="false">'Приложение 5'!E368</f>
        <v>724 01 41110</v>
      </c>
      <c r="E651" s="22"/>
      <c r="F651" s="35" t="n">
        <f aca="false">F653+F652</f>
        <v>95.413</v>
      </c>
      <c r="G651" s="35"/>
    </row>
    <row r="652" customFormat="false" ht="38.25" hidden="false" customHeight="true" outlineLevel="0" collapsed="false">
      <c r="A652" s="64" t="str">
        <f aca="false">'Приложение 5'!A369</f>
        <v>Закупка товаров, работ и услуг для обеспечения государственных (муниципальных) нужд</v>
      </c>
      <c r="B652" s="22" t="str">
        <f aca="false">'Приложение 5'!C369</f>
        <v>10</v>
      </c>
      <c r="C652" s="22" t="str">
        <f aca="false">'Приложение 5'!D369</f>
        <v>06</v>
      </c>
      <c r="D652" s="22" t="str">
        <f aca="false">'Приложение 5'!E369</f>
        <v>724 01 41110</v>
      </c>
      <c r="E652" s="22" t="str">
        <f aca="false">'Приложение 5'!F369</f>
        <v>200</v>
      </c>
      <c r="F652" s="35" t="n">
        <f aca="false">'Приложение 5'!G369</f>
        <v>0</v>
      </c>
      <c r="G652" s="35"/>
    </row>
    <row r="653" customFormat="false" ht="33" hidden="false" customHeight="true" outlineLevel="0" collapsed="false">
      <c r="A653" s="64" t="str">
        <f aca="false">'Приложение 5'!A370</f>
        <v>Социальное обеспечение и иные выплаты населению</v>
      </c>
      <c r="B653" s="22" t="str">
        <f aca="false">'Приложение 5'!C370</f>
        <v>10</v>
      </c>
      <c r="C653" s="22" t="str">
        <f aca="false">'Приложение 5'!D370</f>
        <v>06</v>
      </c>
      <c r="D653" s="22" t="str">
        <f aca="false">'Приложение 5'!E370</f>
        <v>724 01 41110</v>
      </c>
      <c r="E653" s="22" t="str">
        <f aca="false">'Приложение 5'!F370</f>
        <v>300</v>
      </c>
      <c r="F653" s="35" t="n">
        <f aca="false">'Приложение 5'!G370</f>
        <v>95.413</v>
      </c>
      <c r="G653" s="35"/>
    </row>
    <row r="654" customFormat="false" ht="33" hidden="false" customHeight="true" outlineLevel="0" collapsed="false">
      <c r="A654" s="64" t="str">
        <f aca="false">'Приложение 5'!A371</f>
        <v>Муниципальная программа «Муниципальное управление:эффективный муниципалитет» на 2026-2028 годы</v>
      </c>
      <c r="B654" s="22" t="str">
        <f aca="false">'Приложение 5'!C371</f>
        <v>10</v>
      </c>
      <c r="C654" s="22" t="str">
        <f aca="false">'Приложение 5'!D371</f>
        <v>06</v>
      </c>
      <c r="D654" s="22" t="str">
        <f aca="false">'Приложение 5'!E371</f>
        <v>770 00 00000</v>
      </c>
      <c r="E654" s="22"/>
      <c r="F654" s="35" t="n">
        <f aca="false">F655</f>
        <v>11286.157</v>
      </c>
      <c r="G654" s="35" t="n">
        <f aca="false">G655</f>
        <v>11286.157</v>
      </c>
    </row>
    <row r="655" customFormat="false" ht="33" hidden="false" customHeight="true" outlineLevel="0" collapsed="false">
      <c r="A655" s="64" t="str">
        <f aca="false">'Приложение 5'!A372</f>
        <v>Комплекс процессных мероприятий 2 «Реализация государственных полномочий, предупреждение и профилактика коррупции»</v>
      </c>
      <c r="B655" s="22" t="str">
        <f aca="false">'Приложение 5'!C372</f>
        <v>10</v>
      </c>
      <c r="C655" s="22" t="str">
        <f aca="false">'Приложение 5'!D372</f>
        <v>06</v>
      </c>
      <c r="D655" s="22" t="str">
        <f aca="false">'Приложение 5'!E372</f>
        <v>774 02 00000</v>
      </c>
      <c r="E655" s="22"/>
      <c r="F655" s="35" t="n">
        <f aca="false">F656+F659+F661</f>
        <v>11286.157</v>
      </c>
      <c r="G655" s="35" t="n">
        <f aca="false">G656+G659+G661</f>
        <v>11286.157</v>
      </c>
    </row>
    <row r="656" customFormat="false" ht="137.25" hidden="false" customHeight="true" outlineLevel="0" collapsed="false">
      <c r="A656" s="66" t="str">
        <f aca="false">'Приложение 5'!A373</f>
        <v>Реализация Закона Мурманской области от 13.12.2007 № 927-01-ЗМО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v>
      </c>
      <c r="B656" s="27" t="s">
        <v>44</v>
      </c>
      <c r="C656" s="27" t="s">
        <v>30</v>
      </c>
      <c r="D656" s="44" t="str">
        <f aca="false">'Приложение 5'!E373</f>
        <v>774 02 75520</v>
      </c>
      <c r="E656" s="27"/>
      <c r="F656" s="35" t="n">
        <f aca="false">F657+F658</f>
        <v>7594.755</v>
      </c>
      <c r="G656" s="35" t="n">
        <f aca="false">G657+G658</f>
        <v>7594.755</v>
      </c>
    </row>
    <row r="657" customFormat="false" ht="98.25" hidden="false" customHeight="true" outlineLevel="0" collapsed="false">
      <c r="A657" s="67" t="str">
        <f aca="false">'Приложение 5'!A37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57" s="27" t="s">
        <v>44</v>
      </c>
      <c r="C657" s="27" t="s">
        <v>30</v>
      </c>
      <c r="D657" s="44" t="str">
        <f aca="false">'Приложение 5'!E374</f>
        <v>774 02 75520</v>
      </c>
      <c r="E657" s="27" t="s">
        <v>20</v>
      </c>
      <c r="F657" s="35" t="n">
        <f aca="false">'Приложение 5'!G374</f>
        <v>7314.88482</v>
      </c>
      <c r="G657" s="35" t="n">
        <f aca="false">'Приложение 5'!H374</f>
        <v>7314.88482</v>
      </c>
    </row>
    <row r="658" customFormat="false" ht="47.25" hidden="false" customHeight="true" outlineLevel="0" collapsed="false">
      <c r="A658" s="5" t="s">
        <v>43</v>
      </c>
      <c r="B658" s="27" t="s">
        <v>44</v>
      </c>
      <c r="C658" s="27" t="s">
        <v>30</v>
      </c>
      <c r="D658" s="44" t="str">
        <f aca="false">'Приложение 5'!E375</f>
        <v>774 02 75520</v>
      </c>
      <c r="E658" s="27" t="s">
        <v>37</v>
      </c>
      <c r="F658" s="35" t="n">
        <f aca="false">'Приложение 5'!G375</f>
        <v>279.87018</v>
      </c>
      <c r="G658" s="35" t="n">
        <f aca="false">'Приложение 5'!H375</f>
        <v>279.87018</v>
      </c>
    </row>
    <row r="659" customFormat="false" ht="144" hidden="false" customHeight="true" outlineLevel="0" collapsed="false">
      <c r="A659" s="66" t="str">
        <f aca="false">'Приложение 5'!A376</f>
        <v>Реализация Закона Мурманской области от 17.12.2009 № 1177-01-ЗМО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v>
      </c>
      <c r="B659" s="27" t="s">
        <v>44</v>
      </c>
      <c r="C659" s="27" t="s">
        <v>30</v>
      </c>
      <c r="D659" s="44" t="str">
        <f aca="false">'Приложение 5'!E376</f>
        <v>774 02 75530</v>
      </c>
      <c r="E659" s="27"/>
      <c r="F659" s="35" t="n">
        <f aca="false">F660</f>
        <v>653.5</v>
      </c>
      <c r="G659" s="35" t="n">
        <f aca="false">G660</f>
        <v>653.5</v>
      </c>
    </row>
    <row r="660" customFormat="false" ht="96.75" hidden="false" customHeight="true" outlineLevel="0" collapsed="false">
      <c r="A660" s="67" t="str">
        <f aca="false">'Приложение 5'!A37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60" s="27" t="s">
        <v>44</v>
      </c>
      <c r="C660" s="27" t="s">
        <v>30</v>
      </c>
      <c r="D660" s="44" t="str">
        <f aca="false">'Приложение 5'!E377</f>
        <v>774 02 75530</v>
      </c>
      <c r="E660" s="27" t="s">
        <v>20</v>
      </c>
      <c r="F660" s="35" t="n">
        <f aca="false">'Приложение 5'!G377</f>
        <v>653.5</v>
      </c>
      <c r="G660" s="35" t="n">
        <f aca="false">'Приложение 5'!H377</f>
        <v>653.5</v>
      </c>
    </row>
    <row r="661" customFormat="false" ht="50.25" hidden="false" customHeight="true" outlineLevel="0" collapsed="false">
      <c r="A661" s="68" t="s">
        <v>83</v>
      </c>
      <c r="B661" s="27" t="s">
        <v>44</v>
      </c>
      <c r="C661" s="27" t="s">
        <v>30</v>
      </c>
      <c r="D661" s="44" t="str">
        <f aca="false">'Приложение 5'!E378</f>
        <v>774 02 75560</v>
      </c>
      <c r="E661" s="27"/>
      <c r="F661" s="35" t="n">
        <f aca="false">F662+F663</f>
        <v>3037.902</v>
      </c>
      <c r="G661" s="35" t="n">
        <f aca="false">G662+G663</f>
        <v>3037.902</v>
      </c>
    </row>
    <row r="662" customFormat="false" ht="99.75" hidden="false" customHeight="true" outlineLevel="0" collapsed="false">
      <c r="A662" s="67" t="str">
        <f aca="false">'Приложение 5'!A37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62" s="27" t="s">
        <v>44</v>
      </c>
      <c r="C662" s="27" t="s">
        <v>30</v>
      </c>
      <c r="D662" s="44" t="str">
        <f aca="false">'Приложение 5'!E379</f>
        <v>774 02 75560</v>
      </c>
      <c r="E662" s="27" t="s">
        <v>20</v>
      </c>
      <c r="F662" s="35" t="n">
        <f aca="false">'Приложение 5'!G379</f>
        <v>2919.72122</v>
      </c>
      <c r="G662" s="35" t="n">
        <f aca="false">'Приложение 5'!H379</f>
        <v>2919.72122</v>
      </c>
    </row>
    <row r="663" customFormat="false" ht="57" hidden="false" customHeight="true" outlineLevel="0" collapsed="false">
      <c r="A663" s="67" t="str">
        <f aca="false">'Приложение 5'!A380</f>
        <v>Закупка товаров, работ и услуг для обеспечения государственных (муниципальных) нужд</v>
      </c>
      <c r="B663" s="29" t="str">
        <f aca="false">'Приложение 5'!C380</f>
        <v>10</v>
      </c>
      <c r="C663" s="29" t="str">
        <f aca="false">'Приложение 5'!D380</f>
        <v>06</v>
      </c>
      <c r="D663" s="29" t="str">
        <f aca="false">'Приложение 5'!E380</f>
        <v>774 02 75560</v>
      </c>
      <c r="E663" s="29" t="str">
        <f aca="false">'Приложение 5'!F380</f>
        <v>200</v>
      </c>
      <c r="F663" s="35" t="n">
        <f aca="false">'Приложение 5'!G380</f>
        <v>118.18078</v>
      </c>
      <c r="G663" s="35" t="n">
        <f aca="false">'Приложение 5'!H380</f>
        <v>118.18078</v>
      </c>
    </row>
    <row r="664" customFormat="false" ht="15.75" hidden="false" customHeight="true" outlineLevel="0" collapsed="false">
      <c r="A664" s="17" t="s">
        <v>84</v>
      </c>
      <c r="B664" s="18" t="s">
        <v>33</v>
      </c>
      <c r="C664" s="18"/>
      <c r="D664" s="58"/>
      <c r="E664" s="18"/>
      <c r="F664" s="47" t="n">
        <f aca="false">F665+F672</f>
        <v>147772.48</v>
      </c>
      <c r="G664" s="47" t="n">
        <f aca="false">G665+G672</f>
        <v>898.38</v>
      </c>
    </row>
    <row r="665" customFormat="false" ht="15.75" hidden="false" customHeight="true" outlineLevel="0" collapsed="false">
      <c r="A665" s="17" t="s">
        <v>85</v>
      </c>
      <c r="B665" s="18" t="s">
        <v>33</v>
      </c>
      <c r="C665" s="18" t="s">
        <v>17</v>
      </c>
      <c r="D665" s="58"/>
      <c r="E665" s="18"/>
      <c r="F665" s="21" t="n">
        <f aca="false">F666</f>
        <v>3500</v>
      </c>
      <c r="G665" s="21" t="n">
        <f aca="false">G666</f>
        <v>0</v>
      </c>
    </row>
    <row r="666" customFormat="false" ht="15.75" hidden="false" customHeight="true" outlineLevel="0" collapsed="false">
      <c r="A666" s="32" t="s">
        <v>26</v>
      </c>
      <c r="B666" s="27" t="s">
        <v>33</v>
      </c>
      <c r="C666" s="27" t="s">
        <v>17</v>
      </c>
      <c r="D666" s="44" t="str">
        <f aca="false">'Приложение 5'!E771</f>
        <v>800 00 00000</v>
      </c>
      <c r="E666" s="27"/>
      <c r="F666" s="24" t="n">
        <f aca="false">F667</f>
        <v>3500</v>
      </c>
      <c r="G666" s="24" t="n">
        <f aca="false">G667</f>
        <v>0</v>
      </c>
    </row>
    <row r="667" customFormat="false" ht="33" hidden="false" customHeight="true" outlineLevel="0" collapsed="false">
      <c r="A667" s="32" t="str">
        <f aca="false">'Приложение 5'!A772</f>
        <v>Муниципальная программа «Физическая культура и спорт»  на 2026-2028 годы
</v>
      </c>
      <c r="B667" s="27" t="s">
        <v>33</v>
      </c>
      <c r="C667" s="27" t="s">
        <v>17</v>
      </c>
      <c r="D667" s="44" t="str">
        <f aca="false">'Приложение 5'!E772</f>
        <v>810 00 00000</v>
      </c>
      <c r="E667" s="27"/>
      <c r="F667" s="24" t="n">
        <f aca="false">F668</f>
        <v>3500</v>
      </c>
      <c r="G667" s="24" t="n">
        <f aca="false">G668</f>
        <v>0</v>
      </c>
    </row>
    <row r="668" customFormat="false" ht="35.25" hidden="false" customHeight="true" outlineLevel="0" collapsed="false">
      <c r="A668" s="32" t="str">
        <f aca="false">'Приложение 5'!A773</f>
        <v>Комплекс процессных мероприятий 2 «Развитие физической культуры и массового спорта»</v>
      </c>
      <c r="B668" s="27" t="s">
        <v>33</v>
      </c>
      <c r="C668" s="27" t="s">
        <v>17</v>
      </c>
      <c r="D668" s="44" t="str">
        <f aca="false">'Приложение 5'!E773</f>
        <v>814 02 00000</v>
      </c>
      <c r="E668" s="27"/>
      <c r="F668" s="24" t="n">
        <f aca="false">F669</f>
        <v>3500</v>
      </c>
      <c r="G668" s="24" t="n">
        <f aca="false">G669</f>
        <v>0</v>
      </c>
    </row>
    <row r="669" customFormat="false" ht="20.25" hidden="false" customHeight="true" outlineLevel="0" collapsed="false">
      <c r="A669" s="32" t="str">
        <f aca="false">'Приложение 5'!A774</f>
        <v>Мероприятия спортивной направленности</v>
      </c>
      <c r="B669" s="27" t="s">
        <v>33</v>
      </c>
      <c r="C669" s="27" t="s">
        <v>17</v>
      </c>
      <c r="D669" s="44" t="str">
        <f aca="false">'Приложение 5'!E774</f>
        <v>814 02 41440</v>
      </c>
      <c r="E669" s="27"/>
      <c r="F669" s="24" t="n">
        <f aca="false">F671+F670</f>
        <v>3500</v>
      </c>
      <c r="G669" s="24"/>
    </row>
    <row r="670" customFormat="false" ht="99" hidden="false" customHeight="true" outlineLevel="0" collapsed="false">
      <c r="A670" s="32" t="str">
        <f aca="false">'Приложение 5'!A37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70" s="29" t="str">
        <f aca="false">'Приложение 5'!C775</f>
        <v>11</v>
      </c>
      <c r="C670" s="29" t="str">
        <f aca="false">'Приложение 5'!D775</f>
        <v>02</v>
      </c>
      <c r="D670" s="29" t="str">
        <f aca="false">'Приложение 5'!E775</f>
        <v>814 02 41440</v>
      </c>
      <c r="E670" s="29" t="str">
        <f aca="false">'Приложение 5'!F775</f>
        <v>100</v>
      </c>
      <c r="F670" s="24" t="n">
        <f aca="false">'Приложение 5'!G775</f>
        <v>1200</v>
      </c>
      <c r="G670" s="24"/>
    </row>
    <row r="671" customFormat="false" ht="53.25" hidden="false" customHeight="true" outlineLevel="0" collapsed="false">
      <c r="A671" s="5" t="s">
        <v>43</v>
      </c>
      <c r="B671" s="27" t="s">
        <v>33</v>
      </c>
      <c r="C671" s="27" t="s">
        <v>17</v>
      </c>
      <c r="D671" s="44" t="str">
        <f aca="false">'Приложение 5'!E776</f>
        <v>814 02 41440</v>
      </c>
      <c r="E671" s="27" t="s">
        <v>37</v>
      </c>
      <c r="F671" s="24" t="n">
        <f aca="false">'Приложение 5'!G776</f>
        <v>2300</v>
      </c>
      <c r="G671" s="24"/>
    </row>
    <row r="672" customFormat="false" ht="24" hidden="false" customHeight="true" outlineLevel="0" collapsed="false">
      <c r="A672" s="17" t="str">
        <f aca="false">'Приложение 5'!A584</f>
        <v>Спорт высших достижений</v>
      </c>
      <c r="B672" s="28" t="str">
        <f aca="false">'Приложение 5'!C584</f>
        <v>11</v>
      </c>
      <c r="C672" s="28" t="str">
        <f aca="false">'Приложение 5'!D584</f>
        <v>03</v>
      </c>
      <c r="D672" s="28"/>
      <c r="E672" s="28"/>
      <c r="F672" s="21" t="n">
        <f aca="false">+F673</f>
        <v>144272.48</v>
      </c>
      <c r="G672" s="21" t="n">
        <f aca="false">+G673</f>
        <v>898.38</v>
      </c>
    </row>
    <row r="673" customFormat="false" ht="53.25" hidden="false" customHeight="true" outlineLevel="0" collapsed="false">
      <c r="A673" s="5" t="str">
        <f aca="false">'Приложение 5'!A585</f>
        <v>Муниципальные программы</v>
      </c>
      <c r="B673" s="29" t="str">
        <f aca="false">'Приложение 5'!C585</f>
        <v>11</v>
      </c>
      <c r="C673" s="29" t="str">
        <f aca="false">'Приложение 5'!D585</f>
        <v>03</v>
      </c>
      <c r="D673" s="29" t="str">
        <f aca="false">'Приложение 5'!E585</f>
        <v>800 00 00000</v>
      </c>
      <c r="E673" s="29"/>
      <c r="F673" s="24" t="n">
        <f aca="false">F674</f>
        <v>144272.48</v>
      </c>
      <c r="G673" s="24" t="n">
        <f aca="false">G674</f>
        <v>898.38</v>
      </c>
    </row>
    <row r="674" customFormat="false" ht="53.25" hidden="false" customHeight="true" outlineLevel="0" collapsed="false">
      <c r="A674" s="5" t="str">
        <f aca="false">'Приложение 5'!A586</f>
        <v>Муниципальная программа «Физическая культура и спорт»  на 2026-2028 годы
</v>
      </c>
      <c r="B674" s="29" t="str">
        <f aca="false">'Приложение 5'!C586</f>
        <v>11</v>
      </c>
      <c r="C674" s="29" t="str">
        <f aca="false">'Приложение 5'!D586</f>
        <v>03</v>
      </c>
      <c r="D674" s="29" t="str">
        <f aca="false">'Приложение 5'!E586</f>
        <v>810 00 00000</v>
      </c>
      <c r="E674" s="29"/>
      <c r="F674" s="24" t="n">
        <f aca="false">F675</f>
        <v>144272.48</v>
      </c>
      <c r="G674" s="24" t="n">
        <f aca="false">G675</f>
        <v>898.38</v>
      </c>
    </row>
    <row r="675" customFormat="false" ht="82.5" hidden="false" customHeight="true" outlineLevel="0" collapsed="false">
      <c r="A675" s="5" t="str">
        <f aca="false">'Приложение 5'!A587</f>
        <v>Комплекс процессных мероприятий 1 «Привлечение населения Печенгского муниципального округа к систематическим занятиям физической культурой и спортом»</v>
      </c>
      <c r="B675" s="29" t="str">
        <f aca="false">'Приложение 5'!C587</f>
        <v>11</v>
      </c>
      <c r="C675" s="29" t="str">
        <f aca="false">'Приложение 5'!D587</f>
        <v>03</v>
      </c>
      <c r="D675" s="29" t="str">
        <f aca="false">'Приложение 5'!E587</f>
        <v>814 01 00000</v>
      </c>
      <c r="E675" s="29"/>
      <c r="F675" s="24" t="n">
        <f aca="false">F676+F682+F680+F678+F686+F684</f>
        <v>144272.48</v>
      </c>
      <c r="G675" s="24" t="n">
        <f aca="false">G676+G682+G680+G678+G686</f>
        <v>898.38</v>
      </c>
    </row>
    <row r="676" customFormat="false" ht="83.25" hidden="false" customHeight="true" outlineLevel="0" collapsed="false">
      <c r="A676" s="5" t="str">
        <f aca="false">'Приложение 5'!A588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676" s="29" t="str">
        <f aca="false">'Приложение 5'!C588</f>
        <v>11</v>
      </c>
      <c r="C676" s="29" t="str">
        <f aca="false">'Приложение 5'!D588</f>
        <v>03</v>
      </c>
      <c r="D676" s="29" t="str">
        <f aca="false">'Приложение 5'!E588</f>
        <v>814 01 13060</v>
      </c>
      <c r="E676" s="29"/>
      <c r="F676" s="24" t="n">
        <f aca="false">F677</f>
        <v>1560</v>
      </c>
      <c r="G676" s="24"/>
    </row>
    <row r="677" customFormat="false" ht="53.25" hidden="false" customHeight="true" outlineLevel="0" collapsed="false">
      <c r="A677" s="5" t="str">
        <f aca="false">'Приложение 5'!A589</f>
        <v>Предоставление субсидий бюджетным, автономным учреждениям и иным некоммерческим организациям
</v>
      </c>
      <c r="B677" s="29" t="str">
        <f aca="false">'Приложение 5'!C589</f>
        <v>11</v>
      </c>
      <c r="C677" s="29" t="str">
        <f aca="false">'Приложение 5'!D589</f>
        <v>03</v>
      </c>
      <c r="D677" s="29" t="str">
        <f aca="false">'Приложение 5'!E589</f>
        <v>814 01 13060</v>
      </c>
      <c r="E677" s="29" t="str">
        <f aca="false">'Приложение 5'!F589</f>
        <v>600</v>
      </c>
      <c r="F677" s="24" t="n">
        <f aca="false">'Приложение 5'!G589</f>
        <v>1560</v>
      </c>
      <c r="G677" s="24"/>
    </row>
    <row r="678" customFormat="false" ht="53.25" hidden="false" customHeight="true" outlineLevel="0" collapsed="false">
      <c r="A678" s="5" t="str">
        <f aca="false">'Приложение 5'!A590</f>
        <v>Модернизация и укрепление материально-технической базы муниципальных бюджетных учреждений</v>
      </c>
      <c r="B678" s="29" t="str">
        <f aca="false">'Приложение 5'!C590</f>
        <v>11</v>
      </c>
      <c r="C678" s="29" t="str">
        <f aca="false">'Приложение 5'!D590</f>
        <v>03</v>
      </c>
      <c r="D678" s="29" t="str">
        <f aca="false">'Приложение 5'!E590</f>
        <v>814 01 13080</v>
      </c>
      <c r="E678" s="29"/>
      <c r="F678" s="24" t="n">
        <f aca="false">F679</f>
        <v>10000</v>
      </c>
      <c r="G678" s="24"/>
    </row>
    <row r="679" customFormat="false" ht="53.25" hidden="false" customHeight="true" outlineLevel="0" collapsed="false">
      <c r="A679" s="5" t="str">
        <f aca="false">'Приложение 5'!A591</f>
        <v>Предоставление субсидий бюджетным, автономным учреждениям и иным некоммерческим организациям
</v>
      </c>
      <c r="B679" s="29" t="str">
        <f aca="false">'Приложение 5'!C591</f>
        <v>11</v>
      </c>
      <c r="C679" s="29" t="str">
        <f aca="false">'Приложение 5'!D591</f>
        <v>03</v>
      </c>
      <c r="D679" s="29" t="str">
        <f aca="false">'Приложение 5'!E591</f>
        <v>814 01 13080</v>
      </c>
      <c r="E679" s="29" t="str">
        <f aca="false">'Приложение 5'!F591</f>
        <v>600</v>
      </c>
      <c r="F679" s="24" t="n">
        <f aca="false">'Приложение 5'!G591</f>
        <v>10000</v>
      </c>
      <c r="G679" s="24"/>
    </row>
    <row r="680" customFormat="false" ht="75.75" hidden="false" customHeight="true" outlineLevel="0" collapsed="false">
      <c r="A680" s="5" t="str">
        <f aca="false">'Приложение 5'!A592</f>
        <v>Профессиональное развитие работников муниципальных бюджетных и автономных учреждений, финансируемых из бюджета округа</v>
      </c>
      <c r="B680" s="29" t="str">
        <f aca="false">'Приложение 5'!C592</f>
        <v>11</v>
      </c>
      <c r="C680" s="29" t="str">
        <f aca="false">'Приложение 5'!D592</f>
        <v>03</v>
      </c>
      <c r="D680" s="29" t="str">
        <f aca="false">'Приложение 5'!E592</f>
        <v>814 01 13090</v>
      </c>
      <c r="E680" s="29"/>
      <c r="F680" s="24" t="n">
        <f aca="false">F681</f>
        <v>51.1</v>
      </c>
      <c r="G680" s="24"/>
    </row>
    <row r="681" customFormat="false" ht="53.25" hidden="false" customHeight="true" outlineLevel="0" collapsed="false">
      <c r="A681" s="5" t="str">
        <f aca="false">'Приложение 5'!A593</f>
        <v>Предоставление субсидий бюджетным, автономным учреждениям и иным некоммерческим организациям
</v>
      </c>
      <c r="B681" s="29" t="str">
        <f aca="false">'Приложение 5'!C593</f>
        <v>11</v>
      </c>
      <c r="C681" s="29" t="str">
        <f aca="false">'Приложение 5'!D593</f>
        <v>03</v>
      </c>
      <c r="D681" s="29" t="str">
        <f aca="false">'Приложение 5'!E593</f>
        <v>814 01 13090</v>
      </c>
      <c r="E681" s="29" t="str">
        <f aca="false">'Приложение 5'!F593</f>
        <v>600</v>
      </c>
      <c r="F681" s="24" t="n">
        <f aca="false">'Приложение 5'!G593</f>
        <v>51.1</v>
      </c>
      <c r="G681" s="24"/>
    </row>
    <row r="682" customFormat="false" ht="53.25" hidden="false" customHeight="true" outlineLevel="0" collapsed="false">
      <c r="A682" s="5" t="str">
        <f aca="false">'Приложение 5'!A594</f>
        <v>Расходы на обеспечение деятельности (оказание услуг) подведомственных бюджетных и автономных учреждений</v>
      </c>
      <c r="B682" s="29" t="str">
        <f aca="false">'Приложение 5'!C594</f>
        <v>11</v>
      </c>
      <c r="C682" s="29" t="str">
        <f aca="false">'Приложение 5'!D594</f>
        <v>03</v>
      </c>
      <c r="D682" s="29" t="str">
        <f aca="false">'Приложение 5'!E594</f>
        <v>814 01 44030</v>
      </c>
      <c r="E682" s="29"/>
      <c r="F682" s="24" t="n">
        <f aca="false">F683</f>
        <v>131313</v>
      </c>
      <c r="G682" s="24"/>
    </row>
    <row r="683" customFormat="false" ht="53.25" hidden="false" customHeight="true" outlineLevel="0" collapsed="false">
      <c r="A683" s="5" t="str">
        <f aca="false">'Приложение 5'!A595</f>
        <v>Предоставление субсидий бюджетным, автономным учреждениям и иным некоммерческим организациям
</v>
      </c>
      <c r="B683" s="29" t="str">
        <f aca="false">'Приложение 5'!C595</f>
        <v>11</v>
      </c>
      <c r="C683" s="29" t="str">
        <f aca="false">'Приложение 5'!D595</f>
        <v>03</v>
      </c>
      <c r="D683" s="29" t="str">
        <f aca="false">'Приложение 5'!E595</f>
        <v>814 01 44030</v>
      </c>
      <c r="E683" s="29" t="str">
        <f aca="false">'Приложение 5'!F595</f>
        <v>600</v>
      </c>
      <c r="F683" s="24" t="n">
        <f aca="false">'Приложение 5'!G595</f>
        <v>131313</v>
      </c>
      <c r="G683" s="24"/>
    </row>
    <row r="684" customFormat="false" ht="53.25" hidden="false" customHeight="true" outlineLevel="0" collapsed="false">
      <c r="A684" s="5" t="str">
        <f aca="false">'Приложение 5'!A596</f>
        <v>Обеспечение функционирования центра тестирования ГТО</v>
      </c>
      <c r="B684" s="29" t="str">
        <f aca="false">'Приложение 5'!C596</f>
        <v>11</v>
      </c>
      <c r="C684" s="29" t="str">
        <f aca="false">'Приложение 5'!D596</f>
        <v>03</v>
      </c>
      <c r="D684" s="29" t="str">
        <f aca="false">'Приложение 5'!E596</f>
        <v>814 01 44031</v>
      </c>
      <c r="E684" s="29"/>
      <c r="F684" s="24" t="n">
        <f aca="false">F685</f>
        <v>450</v>
      </c>
      <c r="G684" s="24"/>
    </row>
    <row r="685" customFormat="false" ht="53.25" hidden="false" customHeight="true" outlineLevel="0" collapsed="false">
      <c r="A685" s="5" t="str">
        <f aca="false">'Приложение 5'!A597</f>
        <v>Предоставление субсидий бюджетным, автономным учреждениям и иным некоммерческим организациям
</v>
      </c>
      <c r="B685" s="29" t="str">
        <f aca="false">'Приложение 5'!C597</f>
        <v>11</v>
      </c>
      <c r="C685" s="29" t="str">
        <f aca="false">'Приложение 5'!D597</f>
        <v>03</v>
      </c>
      <c r="D685" s="29" t="str">
        <f aca="false">'Приложение 5'!E597</f>
        <v>814 01 44030</v>
      </c>
      <c r="E685" s="29" t="str">
        <f aca="false">'Приложение 5'!F597</f>
        <v>600</v>
      </c>
      <c r="F685" s="24" t="n">
        <f aca="false">'Приложение 5'!G597</f>
        <v>450</v>
      </c>
      <c r="G685" s="24"/>
    </row>
    <row r="686" customFormat="false" ht="53.25" hidden="false" customHeight="true" outlineLevel="0" collapsed="false">
      <c r="A686" s="5" t="str">
        <f aca="false">'Приложение 5'!A598</f>
        <v>Обеспечение ежемесячных губернаторских поощрительных выплат руководителям спортивных школ</v>
      </c>
      <c r="B686" s="29" t="str">
        <f aca="false">'Приложение 5'!C598</f>
        <v>11</v>
      </c>
      <c r="C686" s="29" t="str">
        <f aca="false">'Приложение 5'!D598</f>
        <v>03</v>
      </c>
      <c r="D686" s="29" t="str">
        <f aca="false">'Приложение 5'!E598</f>
        <v>814 01 77580</v>
      </c>
      <c r="E686" s="29"/>
      <c r="F686" s="24" t="n">
        <f aca="false">F687</f>
        <v>898.38</v>
      </c>
      <c r="G686" s="24" t="n">
        <f aca="false">G687</f>
        <v>898.38</v>
      </c>
    </row>
    <row r="687" customFormat="false" ht="53.25" hidden="false" customHeight="true" outlineLevel="0" collapsed="false">
      <c r="A687" s="5" t="str">
        <f aca="false">'Приложение 5'!A599</f>
        <v>Предоставление субсидий бюджетным, автономным учреждениям и иным некоммерческим организациям
</v>
      </c>
      <c r="B687" s="29" t="str">
        <f aca="false">'Приложение 5'!C599</f>
        <v>11</v>
      </c>
      <c r="C687" s="29" t="str">
        <f aca="false">'Приложение 5'!D599</f>
        <v>03</v>
      </c>
      <c r="D687" s="29" t="str">
        <f aca="false">'Приложение 5'!E599</f>
        <v>814 01 77580</v>
      </c>
      <c r="E687" s="29" t="str">
        <f aca="false">'Приложение 5'!F599</f>
        <v>600</v>
      </c>
      <c r="F687" s="24" t="n">
        <f aca="false">'Приложение 5'!G599</f>
        <v>898.38</v>
      </c>
      <c r="G687" s="24" t="n">
        <f aca="false">'Приложение 5'!H599</f>
        <v>898.38</v>
      </c>
    </row>
    <row r="688" s="20" customFormat="true" ht="23.25" hidden="false" customHeight="true" outlineLevel="0" collapsed="false">
      <c r="A688" s="17" t="str">
        <f aca="false">'Приложение 5'!A381</f>
        <v>Средства массовой информации</v>
      </c>
      <c r="B688" s="28" t="str">
        <f aca="false">'Приложение 5'!C381</f>
        <v>12</v>
      </c>
      <c r="C688" s="28"/>
      <c r="D688" s="28"/>
      <c r="E688" s="28"/>
      <c r="F688" s="21" t="n">
        <f aca="false">F689</f>
        <v>12810</v>
      </c>
      <c r="G688" s="21" t="n">
        <f aca="false">G689</f>
        <v>0</v>
      </c>
    </row>
    <row r="689" customFormat="false" ht="21" hidden="false" customHeight="true" outlineLevel="0" collapsed="false">
      <c r="A689" s="17" t="str">
        <f aca="false">'Приложение 5'!A382</f>
        <v>Периодическая печать и издательства</v>
      </c>
      <c r="B689" s="28" t="str">
        <f aca="false">'Приложение 5'!C382</f>
        <v>12</v>
      </c>
      <c r="C689" s="28" t="str">
        <f aca="false">'Приложение 5'!D382</f>
        <v>02</v>
      </c>
      <c r="D689" s="28"/>
      <c r="E689" s="28"/>
      <c r="F689" s="21" t="n">
        <f aca="false">F690</f>
        <v>12810</v>
      </c>
      <c r="G689" s="21" t="n">
        <f aca="false">G690</f>
        <v>0</v>
      </c>
    </row>
    <row r="690" customFormat="false" ht="20.25" hidden="false" customHeight="true" outlineLevel="0" collapsed="false">
      <c r="A690" s="5" t="str">
        <f aca="false">'Приложение 5'!A383</f>
        <v>Муниципальные программы</v>
      </c>
      <c r="B690" s="29" t="str">
        <f aca="false">'Приложение 5'!C383</f>
        <v>12</v>
      </c>
      <c r="C690" s="29" t="str">
        <f aca="false">'Приложение 5'!D383</f>
        <v>02</v>
      </c>
      <c r="D690" s="29" t="str">
        <f aca="false">'Приложение 5'!E383</f>
        <v>700 00 00000</v>
      </c>
      <c r="E690" s="29"/>
      <c r="F690" s="24" t="n">
        <f aca="false">F691</f>
        <v>12810</v>
      </c>
      <c r="G690" s="24"/>
    </row>
    <row r="691" customFormat="false" ht="53.25" hidden="false" customHeight="true" outlineLevel="0" collapsed="false">
      <c r="A691" s="5" t="str">
        <f aca="false">'Приложение 5'!A384</f>
        <v>Муниципальная программа «Муниципальное управление:эффективный муниципалитет» на 2026-2028 годы</v>
      </c>
      <c r="B691" s="29" t="str">
        <f aca="false">'Приложение 5'!C384</f>
        <v>12</v>
      </c>
      <c r="C691" s="29" t="str">
        <f aca="false">'Приложение 5'!D384</f>
        <v>02</v>
      </c>
      <c r="D691" s="29" t="str">
        <f aca="false">'Приложение 5'!E384</f>
        <v>770 00 00000</v>
      </c>
      <c r="E691" s="29"/>
      <c r="F691" s="24" t="n">
        <f aca="false">F692</f>
        <v>12810</v>
      </c>
      <c r="G691" s="24"/>
    </row>
    <row r="692" customFormat="false" ht="64.5" hidden="false" customHeight="true" outlineLevel="0" collapsed="false">
      <c r="A692" s="5" t="str">
        <f aca="false">'Приложение 5'!A385</f>
        <v>Комплекс процессных мероприятий 3 «Обеспечение населения актуальной достоверной информацией о деятельности ОМСУ»</v>
      </c>
      <c r="B692" s="29" t="str">
        <f aca="false">'Приложение 5'!C385</f>
        <v>12</v>
      </c>
      <c r="C692" s="29" t="str">
        <f aca="false">'Приложение 5'!D385</f>
        <v>02</v>
      </c>
      <c r="D692" s="29" t="str">
        <f aca="false">'Приложение 5'!E385</f>
        <v>774 03 00000</v>
      </c>
      <c r="E692" s="29"/>
      <c r="F692" s="24" t="n">
        <f aca="false">+F695+F693</f>
        <v>12810</v>
      </c>
      <c r="G692" s="24"/>
    </row>
    <row r="693" customFormat="false" ht="64.5" hidden="false" customHeight="true" outlineLevel="0" collapsed="false">
      <c r="A693" s="31" t="str">
        <f aca="false">'Приложение 5'!A386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693" s="29" t="str">
        <f aca="false">'Приложение 5'!C386</f>
        <v>12</v>
      </c>
      <c r="C693" s="29" t="str">
        <f aca="false">'Приложение 5'!D386</f>
        <v>02</v>
      </c>
      <c r="D693" s="29" t="str">
        <f aca="false">'Приложение 5'!E386</f>
        <v>774 03 13060</v>
      </c>
      <c r="E693" s="29"/>
      <c r="F693" s="24" t="n">
        <f aca="false">F694</f>
        <v>180</v>
      </c>
      <c r="G693" s="24"/>
    </row>
    <row r="694" customFormat="false" ht="57" hidden="false" customHeight="true" outlineLevel="0" collapsed="false">
      <c r="A694" s="64" t="str">
        <f aca="false">'Приложение 5'!A387</f>
        <v>Предоставление субсидий бюджетным, автономным учреждениям и иным некоммерческим организациям
</v>
      </c>
      <c r="B694" s="29" t="str">
        <f aca="false">'Приложение 5'!C387</f>
        <v>12</v>
      </c>
      <c r="C694" s="29" t="str">
        <f aca="false">'Приложение 5'!D387</f>
        <v>02</v>
      </c>
      <c r="D694" s="29" t="str">
        <f aca="false">'Приложение 5'!E387</f>
        <v>774 03 13060</v>
      </c>
      <c r="E694" s="29" t="str">
        <f aca="false">'Приложение 5'!F387</f>
        <v>600</v>
      </c>
      <c r="F694" s="24" t="n">
        <f aca="false">'Приложение 5'!G387</f>
        <v>180</v>
      </c>
      <c r="G694" s="24"/>
    </row>
    <row r="695" customFormat="false" ht="51.75" hidden="false" customHeight="true" outlineLevel="0" collapsed="false">
      <c r="A695" s="5" t="str">
        <f aca="false">'Приложение 5'!A388</f>
        <v>Расходы на обеспечение деятельности (оказание услуг) подведомственных бюджетных и автономных учреждений</v>
      </c>
      <c r="B695" s="29" t="str">
        <f aca="false">'Приложение 5'!C388</f>
        <v>12</v>
      </c>
      <c r="C695" s="29" t="str">
        <f aca="false">'Приложение 5'!D388</f>
        <v>02</v>
      </c>
      <c r="D695" s="29" t="str">
        <f aca="false">'Приложение 5'!E388</f>
        <v>774 03 44030</v>
      </c>
      <c r="E695" s="29"/>
      <c r="F695" s="24" t="n">
        <f aca="false">F696</f>
        <v>12630</v>
      </c>
      <c r="G695" s="24"/>
    </row>
    <row r="696" customFormat="false" ht="53.25" hidden="false" customHeight="true" outlineLevel="0" collapsed="false">
      <c r="A696" s="5" t="str">
        <f aca="false">'Приложение 5'!A389</f>
        <v>Предоставление субсидий бюджетным, автономным учреждениям и иным некоммерческим организациям
</v>
      </c>
      <c r="B696" s="29" t="str">
        <f aca="false">'Приложение 5'!C389</f>
        <v>12</v>
      </c>
      <c r="C696" s="29" t="str">
        <f aca="false">'Приложение 5'!D389</f>
        <v>02</v>
      </c>
      <c r="D696" s="29" t="str">
        <f aca="false">'Приложение 5'!E389</f>
        <v>774 03 44030</v>
      </c>
      <c r="E696" s="29" t="str">
        <f aca="false">'Приложение 5'!F389</f>
        <v>600</v>
      </c>
      <c r="F696" s="24" t="n">
        <f aca="false">'Приложение 5'!G389</f>
        <v>12630</v>
      </c>
      <c r="G696" s="24"/>
    </row>
    <row r="697" customFormat="false" ht="31.5" hidden="false" customHeight="true" outlineLevel="0" collapsed="false">
      <c r="A697" s="17" t="s">
        <v>86</v>
      </c>
      <c r="B697" s="18" t="s">
        <v>36</v>
      </c>
      <c r="C697" s="18"/>
      <c r="D697" s="58"/>
      <c r="E697" s="18"/>
      <c r="F697" s="21" t="n">
        <f aca="false">F698</f>
        <v>135</v>
      </c>
      <c r="G697" s="21"/>
    </row>
    <row r="698" customFormat="false" ht="31.5" hidden="false" customHeight="true" outlineLevel="0" collapsed="false">
      <c r="A698" s="17" t="str">
        <f aca="false">'Приложение 5'!A405</f>
        <v>Обслуживание государственного (муниципального) внутреннего долга</v>
      </c>
      <c r="B698" s="18" t="s">
        <v>36</v>
      </c>
      <c r="C698" s="18" t="s">
        <v>15</v>
      </c>
      <c r="D698" s="58"/>
      <c r="E698" s="18"/>
      <c r="F698" s="21" t="n">
        <f aca="false">F699</f>
        <v>135</v>
      </c>
      <c r="G698" s="21"/>
    </row>
    <row r="699" customFormat="false" ht="15.75" hidden="false" customHeight="true" outlineLevel="0" collapsed="false">
      <c r="A699" s="32" t="s">
        <v>26</v>
      </c>
      <c r="B699" s="27" t="s">
        <v>36</v>
      </c>
      <c r="C699" s="27" t="s">
        <v>15</v>
      </c>
      <c r="D699" s="44" t="str">
        <f aca="false">'Приложение 5'!E406</f>
        <v>800 00 00000</v>
      </c>
      <c r="E699" s="33"/>
      <c r="F699" s="24" t="n">
        <f aca="false">F700</f>
        <v>135</v>
      </c>
      <c r="G699" s="24"/>
    </row>
    <row r="700" customFormat="false" ht="37.5" hidden="false" customHeight="true" outlineLevel="0" collapsed="false">
      <c r="A700" s="32" t="str">
        <f aca="false">'Приложение 5'!A407</f>
        <v>Муниципальная программа «Муниципальные финансы» на 2026-2028 годы</v>
      </c>
      <c r="B700" s="27" t="s">
        <v>36</v>
      </c>
      <c r="C700" s="27" t="s">
        <v>15</v>
      </c>
      <c r="D700" s="44" t="str">
        <f aca="false">'Приложение 5'!E407</f>
        <v>820 00 00000</v>
      </c>
      <c r="E700" s="33"/>
      <c r="F700" s="24" t="n">
        <f aca="false">F701</f>
        <v>135</v>
      </c>
      <c r="G700" s="24"/>
    </row>
    <row r="701" customFormat="false" ht="68.25" hidden="false" customHeight="true" outlineLevel="0" collapsed="false">
      <c r="A701" s="32" t="str">
        <f aca="false">'Приложение 5'!A408</f>
        <v>Комплекс процессных мероприятий 1 «Организация и совершенствование бюджетного процесса в Печенгском муниципальном округе»</v>
      </c>
      <c r="B701" s="27" t="s">
        <v>36</v>
      </c>
      <c r="C701" s="27" t="s">
        <v>15</v>
      </c>
      <c r="D701" s="44" t="str">
        <f aca="false">'Приложение 5'!E408</f>
        <v>824 01 00000</v>
      </c>
      <c r="E701" s="33"/>
      <c r="F701" s="24" t="n">
        <f aca="false">F702</f>
        <v>135</v>
      </c>
      <c r="G701" s="24"/>
    </row>
    <row r="702" customFormat="false" ht="15.75" hidden="false" customHeight="true" outlineLevel="0" collapsed="false">
      <c r="A702" s="32" t="s">
        <v>87</v>
      </c>
      <c r="B702" s="27" t="s">
        <v>36</v>
      </c>
      <c r="C702" s="27" t="s">
        <v>15</v>
      </c>
      <c r="D702" s="44" t="str">
        <f aca="false">'Приложение 5'!E409</f>
        <v>824 01 00180</v>
      </c>
      <c r="E702" s="33"/>
      <c r="F702" s="24" t="n">
        <f aca="false">F703</f>
        <v>135</v>
      </c>
      <c r="G702" s="24"/>
    </row>
    <row r="703" customFormat="false" ht="31.5" hidden="false" customHeight="true" outlineLevel="0" collapsed="false">
      <c r="A703" s="32" t="s">
        <v>86</v>
      </c>
      <c r="B703" s="27" t="s">
        <v>36</v>
      </c>
      <c r="C703" s="27" t="s">
        <v>15</v>
      </c>
      <c r="D703" s="44" t="str">
        <f aca="false">'Приложение 5'!E410</f>
        <v>824 01 00180</v>
      </c>
      <c r="E703" s="27" t="s">
        <v>88</v>
      </c>
      <c r="F703" s="24" t="n">
        <f aca="false">'Приложение 5'!G410</f>
        <v>135</v>
      </c>
      <c r="G703" s="24"/>
    </row>
    <row r="704" customFormat="false" ht="24.75" hidden="false" customHeight="true" outlineLevel="0" collapsed="false">
      <c r="A704" s="69" t="s">
        <v>89</v>
      </c>
      <c r="B704" s="18" t="s">
        <v>90</v>
      </c>
      <c r="C704" s="18" t="s">
        <v>90</v>
      </c>
      <c r="D704" s="18" t="s">
        <v>91</v>
      </c>
      <c r="E704" s="18" t="s">
        <v>92</v>
      </c>
      <c r="F704" s="21" t="n">
        <f aca="false">F11+F131+F164+F358+F562+F590+F664+F697+F231+F346+F688+F123</f>
        <v>5298167.46862</v>
      </c>
      <c r="G704" s="21" t="n">
        <f aca="false">G11+G131+G164+G358+G562+G590+G664+G697+G231+G346+G688+G123</f>
        <v>2853299.10551</v>
      </c>
    </row>
    <row r="705" customFormat="false" ht="18" hidden="false" customHeight="true" outlineLevel="0" collapsed="false"/>
    <row r="709" customFormat="false" ht="15.75" hidden="false" customHeight="false" outlineLevel="0" collapsed="false">
      <c r="A709" s="2"/>
      <c r="F709" s="30"/>
      <c r="G709" s="30"/>
    </row>
    <row r="743" s="20" customFormat="true" ht="15.75" hidden="false" customHeight="false" outlineLevel="0" collapsed="false">
      <c r="A743" s="1"/>
      <c r="B743" s="2"/>
      <c r="C743" s="2"/>
      <c r="D743" s="2"/>
      <c r="E743" s="2"/>
      <c r="F743" s="3"/>
      <c r="G743" s="30"/>
    </row>
    <row r="744" s="20" customFormat="true" ht="15.75" hidden="false" customHeight="false" outlineLevel="0" collapsed="false">
      <c r="A744" s="1"/>
      <c r="B744" s="2"/>
      <c r="C744" s="2"/>
      <c r="D744" s="2"/>
      <c r="E744" s="2"/>
      <c r="F744" s="3"/>
      <c r="G744" s="30"/>
    </row>
    <row r="745" s="20" customFormat="true" ht="15.75" hidden="false" customHeight="false" outlineLevel="0" collapsed="false">
      <c r="A745" s="1"/>
      <c r="B745" s="2"/>
      <c r="C745" s="2"/>
      <c r="D745" s="2"/>
      <c r="E745" s="2"/>
      <c r="F745" s="3"/>
      <c r="G745" s="30"/>
    </row>
    <row r="746" s="20" customFormat="true" ht="15.75" hidden="false" customHeight="false" outlineLevel="0" collapsed="false">
      <c r="A746" s="1"/>
      <c r="B746" s="2"/>
      <c r="C746" s="2"/>
      <c r="D746" s="2"/>
      <c r="E746" s="2"/>
      <c r="F746" s="3"/>
      <c r="G746" s="30"/>
    </row>
    <row r="747" s="20" customFormat="true" ht="15.75" hidden="false" customHeight="false" outlineLevel="0" collapsed="false">
      <c r="A747" s="1"/>
      <c r="B747" s="2"/>
      <c r="C747" s="2"/>
      <c r="D747" s="2"/>
      <c r="E747" s="2"/>
      <c r="F747" s="3"/>
      <c r="G747" s="30"/>
    </row>
    <row r="748" s="20" customFormat="true" ht="15.75" hidden="false" customHeight="false" outlineLevel="0" collapsed="false">
      <c r="A748" s="1"/>
      <c r="B748" s="2"/>
      <c r="C748" s="2"/>
      <c r="D748" s="2"/>
      <c r="E748" s="2"/>
      <c r="F748" s="3"/>
      <c r="G748" s="30"/>
    </row>
    <row r="749" s="20" customFormat="true" ht="15.75" hidden="false" customHeight="false" outlineLevel="0" collapsed="false">
      <c r="A749" s="1"/>
      <c r="B749" s="2"/>
      <c r="C749" s="2"/>
      <c r="D749" s="2"/>
      <c r="E749" s="2"/>
      <c r="F749" s="3"/>
      <c r="G749" s="30"/>
    </row>
    <row r="750" s="20" customFormat="true" ht="15.75" hidden="false" customHeight="false" outlineLevel="0" collapsed="false">
      <c r="A750" s="1"/>
      <c r="B750" s="2"/>
      <c r="C750" s="2"/>
      <c r="D750" s="2"/>
      <c r="E750" s="2"/>
      <c r="F750" s="3"/>
      <c r="G750" s="30"/>
    </row>
    <row r="751" s="20" customFormat="true" ht="15.75" hidden="false" customHeight="false" outlineLevel="0" collapsed="false">
      <c r="A751" s="1"/>
      <c r="B751" s="2"/>
      <c r="C751" s="2"/>
      <c r="D751" s="2"/>
      <c r="E751" s="2"/>
      <c r="F751" s="3"/>
      <c r="G751" s="30"/>
    </row>
    <row r="752" s="20" customFormat="true" ht="15.75" hidden="false" customHeight="false" outlineLevel="0" collapsed="false">
      <c r="A752" s="1"/>
      <c r="B752" s="2"/>
      <c r="C752" s="2"/>
      <c r="D752" s="2"/>
      <c r="E752" s="2"/>
      <c r="F752" s="3"/>
      <c r="G752" s="30"/>
    </row>
    <row r="753" s="20" customFormat="true" ht="15.75" hidden="false" customHeight="false" outlineLevel="0" collapsed="false">
      <c r="A753" s="1"/>
      <c r="B753" s="2"/>
      <c r="C753" s="2"/>
      <c r="D753" s="2"/>
      <c r="E753" s="2"/>
      <c r="F753" s="3"/>
      <c r="G753" s="30"/>
    </row>
    <row r="754" s="20" customFormat="true" ht="15.75" hidden="false" customHeight="false" outlineLevel="0" collapsed="false">
      <c r="A754" s="1"/>
      <c r="B754" s="2"/>
      <c r="C754" s="2"/>
      <c r="D754" s="2"/>
      <c r="E754" s="2"/>
      <c r="F754" s="3"/>
      <c r="G754" s="30"/>
    </row>
    <row r="755" s="20" customFormat="true" ht="15.75" hidden="false" customHeight="false" outlineLevel="0" collapsed="false">
      <c r="A755" s="1"/>
      <c r="B755" s="2"/>
      <c r="C755" s="2"/>
      <c r="D755" s="2"/>
      <c r="E755" s="2"/>
      <c r="F755" s="3"/>
      <c r="G755" s="30"/>
    </row>
    <row r="756" s="20" customFormat="true" ht="15.75" hidden="false" customHeight="false" outlineLevel="0" collapsed="false">
      <c r="A756" s="1"/>
      <c r="B756" s="2"/>
      <c r="C756" s="2"/>
      <c r="D756" s="2"/>
      <c r="E756" s="2"/>
      <c r="F756" s="3"/>
      <c r="G756" s="30"/>
    </row>
    <row r="757" s="20" customFormat="true" ht="15.75" hidden="false" customHeight="false" outlineLevel="0" collapsed="false">
      <c r="A757" s="1"/>
      <c r="B757" s="2"/>
      <c r="C757" s="2"/>
      <c r="D757" s="2"/>
      <c r="E757" s="2"/>
      <c r="F757" s="3"/>
      <c r="G757" s="30"/>
    </row>
    <row r="758" s="20" customFormat="true" ht="15.75" hidden="false" customHeight="false" outlineLevel="0" collapsed="false">
      <c r="A758" s="1"/>
      <c r="B758" s="2"/>
      <c r="C758" s="2"/>
      <c r="D758" s="2"/>
      <c r="E758" s="2"/>
      <c r="F758" s="3"/>
      <c r="G758" s="30"/>
    </row>
    <row r="759" s="20" customFormat="true" ht="15.75" hidden="false" customHeight="false" outlineLevel="0" collapsed="false">
      <c r="A759" s="1"/>
      <c r="B759" s="2"/>
      <c r="C759" s="2"/>
      <c r="D759" s="2"/>
      <c r="E759" s="2"/>
      <c r="F759" s="3"/>
      <c r="G759" s="30"/>
    </row>
    <row r="760" s="20" customFormat="true" ht="15.75" hidden="false" customHeight="false" outlineLevel="0" collapsed="false">
      <c r="A760" s="1"/>
      <c r="B760" s="2"/>
      <c r="C760" s="2"/>
      <c r="D760" s="2"/>
      <c r="E760" s="2"/>
      <c r="F760" s="3"/>
      <c r="G760" s="30"/>
    </row>
    <row r="761" s="20" customFormat="true" ht="15.75" hidden="false" customHeight="false" outlineLevel="0" collapsed="false">
      <c r="A761" s="1"/>
      <c r="B761" s="2"/>
      <c r="C761" s="2"/>
      <c r="D761" s="2"/>
      <c r="E761" s="2"/>
      <c r="F761" s="3"/>
      <c r="G761" s="30"/>
    </row>
    <row r="762" s="20" customFormat="true" ht="15.75" hidden="false" customHeight="false" outlineLevel="0" collapsed="false">
      <c r="A762" s="1"/>
      <c r="B762" s="2"/>
      <c r="C762" s="2"/>
      <c r="D762" s="2"/>
      <c r="E762" s="2"/>
      <c r="F762" s="3"/>
      <c r="G762" s="30"/>
    </row>
    <row r="763" s="20" customFormat="true" ht="15.75" hidden="false" customHeight="false" outlineLevel="0" collapsed="false">
      <c r="A763" s="1"/>
      <c r="B763" s="2"/>
      <c r="C763" s="2"/>
      <c r="D763" s="2"/>
      <c r="E763" s="2"/>
      <c r="F763" s="3"/>
      <c r="G763" s="30"/>
    </row>
    <row r="764" s="20" customFormat="true" ht="15.75" hidden="false" customHeight="false" outlineLevel="0" collapsed="false">
      <c r="A764" s="1"/>
      <c r="B764" s="2"/>
      <c r="C764" s="2"/>
      <c r="D764" s="2"/>
      <c r="E764" s="2"/>
      <c r="F764" s="3"/>
      <c r="G764" s="30"/>
    </row>
    <row r="765" s="20" customFormat="true" ht="15.75" hidden="false" customHeight="false" outlineLevel="0" collapsed="false">
      <c r="A765" s="1"/>
      <c r="B765" s="2"/>
      <c r="C765" s="2"/>
      <c r="D765" s="2"/>
      <c r="E765" s="2"/>
      <c r="F765" s="3"/>
      <c r="G765" s="30"/>
    </row>
    <row r="766" s="20" customFormat="true" ht="15.75" hidden="false" customHeight="false" outlineLevel="0" collapsed="false">
      <c r="A766" s="1"/>
      <c r="B766" s="2"/>
      <c r="C766" s="2"/>
      <c r="D766" s="2"/>
      <c r="E766" s="2"/>
      <c r="F766" s="3"/>
      <c r="G766" s="30"/>
    </row>
    <row r="794" s="20" customFormat="true" ht="15.75" hidden="false" customHeight="false" outlineLevel="0" collapsed="false">
      <c r="A794" s="1"/>
      <c r="B794" s="2"/>
      <c r="C794" s="2"/>
      <c r="D794" s="2"/>
      <c r="E794" s="2"/>
      <c r="F794" s="3"/>
      <c r="G794" s="30"/>
    </row>
    <row r="804" customFormat="false" ht="15.75" hidden="false" customHeight="false" outlineLevel="0" collapsed="false">
      <c r="A804" s="2"/>
      <c r="G804" s="30"/>
    </row>
    <row r="840" s="20" customFormat="true" ht="15.75" hidden="false" customHeight="false" outlineLevel="0" collapsed="false">
      <c r="A840" s="1"/>
      <c r="B840" s="2"/>
      <c r="C840" s="2"/>
      <c r="D840" s="2"/>
      <c r="E840" s="2"/>
      <c r="F840" s="3"/>
      <c r="G840" s="30"/>
    </row>
    <row r="841" s="20" customFormat="true" ht="15.75" hidden="false" customHeight="false" outlineLevel="0" collapsed="false">
      <c r="A841" s="1"/>
      <c r="B841" s="2"/>
      <c r="C841" s="2"/>
      <c r="D841" s="2"/>
      <c r="E841" s="2"/>
      <c r="F841" s="3"/>
      <c r="G841" s="30"/>
    </row>
  </sheetData>
  <autoFilter ref="A10:K704"/>
  <mergeCells count="8">
    <mergeCell ref="A1:G1"/>
    <mergeCell ref="D2:G2"/>
    <mergeCell ref="D3:G3"/>
    <mergeCell ref="D4:G4"/>
    <mergeCell ref="D5:G5"/>
    <mergeCell ref="D6:G6"/>
    <mergeCell ref="D7:F7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709" activeCellId="0" sqref="A7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47.28"/>
    <col collapsed="false" customWidth="true" hidden="false" outlineLevel="0" max="2" min="2" style="27" width="8.41"/>
    <col collapsed="false" customWidth="true" hidden="false" outlineLevel="0" max="4" min="3" style="34" width="9.41"/>
    <col collapsed="false" customWidth="true" hidden="false" outlineLevel="0" max="5" min="5" style="34" width="16.99"/>
    <col collapsed="false" customWidth="true" hidden="false" outlineLevel="0" max="6" min="6" style="34" width="8.41"/>
    <col collapsed="false" customWidth="true" hidden="false" outlineLevel="0" max="7" min="7" style="70" width="20.28"/>
    <col collapsed="false" customWidth="true" hidden="false" outlineLevel="0" max="8" min="8" style="70" width="17.99"/>
    <col collapsed="false" customWidth="true" hidden="false" outlineLevel="0" max="9" min="9" style="34" width="15.85"/>
    <col collapsed="false" customWidth="true" hidden="false" outlineLevel="0" max="10" min="10" style="34" width="11.13"/>
    <col collapsed="false" customWidth="true" hidden="false" outlineLevel="0" max="11" min="11" style="34" width="15.7"/>
    <col collapsed="false" customWidth="true" hidden="false" outlineLevel="0" max="12" min="12" style="34" width="11.13"/>
    <col collapsed="false" customWidth="false" hidden="false" outlineLevel="0" max="257" min="13" style="34" width="9.14"/>
  </cols>
  <sheetData>
    <row r="1" customFormat="false" ht="21.75" hidden="false" customHeight="true" outlineLevel="0" collapsed="false">
      <c r="A1" s="71" t="s">
        <v>93</v>
      </c>
      <c r="B1" s="71"/>
      <c r="C1" s="71"/>
      <c r="D1" s="71"/>
      <c r="E1" s="71"/>
      <c r="F1" s="71"/>
      <c r="G1" s="71"/>
      <c r="H1" s="71"/>
    </row>
    <row r="2" customFormat="false" ht="15.75" hidden="false" customHeight="true" outlineLevel="0" collapsed="false">
      <c r="C2" s="72"/>
      <c r="E2" s="73" t="s">
        <v>94</v>
      </c>
      <c r="F2" s="73"/>
      <c r="G2" s="73"/>
      <c r="H2" s="73"/>
    </row>
    <row r="3" customFormat="false" ht="15.75" hidden="false" customHeight="true" outlineLevel="0" collapsed="false">
      <c r="C3" s="72"/>
      <c r="E3" s="73" t="s">
        <v>95</v>
      </c>
      <c r="F3" s="73"/>
      <c r="G3" s="73"/>
      <c r="H3" s="73"/>
    </row>
    <row r="4" customFormat="false" ht="15.75" hidden="false" customHeight="true" outlineLevel="0" collapsed="false">
      <c r="C4" s="72"/>
      <c r="E4" s="73" t="s">
        <v>96</v>
      </c>
      <c r="F4" s="73"/>
      <c r="G4" s="73"/>
      <c r="H4" s="73"/>
    </row>
    <row r="5" customFormat="false" ht="15.75" hidden="false" customHeight="true" outlineLevel="0" collapsed="false">
      <c r="C5" s="72"/>
      <c r="E5" s="73" t="s">
        <v>97</v>
      </c>
      <c r="F5" s="73"/>
      <c r="G5" s="73"/>
      <c r="H5" s="73"/>
      <c r="I5" s="74"/>
    </row>
    <row r="6" customFormat="false" ht="18.75" hidden="false" customHeight="true" outlineLevel="0" collapsed="false">
      <c r="C6" s="72"/>
      <c r="E6" s="73" t="s">
        <v>5</v>
      </c>
      <c r="F6" s="73"/>
      <c r="G6" s="73"/>
      <c r="H6" s="73"/>
      <c r="J6" s="70"/>
      <c r="K6" s="70"/>
    </row>
    <row r="7" customFormat="false" ht="78.75" hidden="false" customHeight="true" outlineLevel="0" collapsed="false">
      <c r="A7" s="75" t="s">
        <v>98</v>
      </c>
      <c r="B7" s="75"/>
      <c r="C7" s="75"/>
      <c r="D7" s="75"/>
      <c r="E7" s="75"/>
      <c r="F7" s="75"/>
      <c r="G7" s="75"/>
      <c r="H7" s="75"/>
      <c r="K7" s="70"/>
    </row>
    <row r="8" customFormat="false" ht="19.5" hidden="false" customHeight="true" outlineLevel="0" collapsed="false">
      <c r="F8" s="76"/>
      <c r="G8" s="77"/>
      <c r="K8" s="70"/>
    </row>
    <row r="9" customFormat="false" ht="63" hidden="false" customHeight="false" outlineLevel="0" collapsed="false">
      <c r="A9" s="78" t="s">
        <v>7</v>
      </c>
      <c r="B9" s="79" t="s">
        <v>99</v>
      </c>
      <c r="C9" s="78" t="s">
        <v>8</v>
      </c>
      <c r="D9" s="78" t="s">
        <v>9</v>
      </c>
      <c r="E9" s="78" t="s">
        <v>10</v>
      </c>
      <c r="F9" s="78" t="s">
        <v>11</v>
      </c>
      <c r="G9" s="80" t="s">
        <v>12</v>
      </c>
      <c r="H9" s="81" t="s">
        <v>13</v>
      </c>
      <c r="J9" s="82"/>
      <c r="K9" s="70"/>
    </row>
    <row r="10" customFormat="false" ht="34.5" hidden="false" customHeight="true" outlineLevel="0" collapsed="false">
      <c r="A10" s="83" t="s">
        <v>100</v>
      </c>
      <c r="B10" s="84" t="s">
        <v>101</v>
      </c>
      <c r="C10" s="85"/>
      <c r="D10" s="85"/>
      <c r="E10" s="85"/>
      <c r="F10" s="85"/>
      <c r="G10" s="86" t="n">
        <f aca="false">G11+G92+G125+G302+G327+G187+G381+G290+G84</f>
        <v>2511118.75542</v>
      </c>
      <c r="H10" s="86" t="n">
        <f aca="false">H11+H92+H125+H302+H327+H187+H381+H290+H84</f>
        <v>1585077.65979</v>
      </c>
    </row>
    <row r="11" customFormat="false" ht="15.75" hidden="false" customHeight="false" outlineLevel="0" collapsed="false">
      <c r="A11" s="83" t="s">
        <v>14</v>
      </c>
      <c r="B11" s="84" t="s">
        <v>101</v>
      </c>
      <c r="C11" s="33" t="s">
        <v>15</v>
      </c>
      <c r="D11" s="85"/>
      <c r="E11" s="85"/>
      <c r="F11" s="85"/>
      <c r="G11" s="86" t="n">
        <f aca="false">G18+G41+G35+G12</f>
        <v>351453.74291</v>
      </c>
      <c r="H11" s="86" t="n">
        <f aca="false">H18+H41+H35+H12</f>
        <v>2528.69891</v>
      </c>
    </row>
    <row r="12" customFormat="false" ht="54.75" hidden="false" customHeight="true" outlineLevel="0" collapsed="false">
      <c r="A12" s="17" t="s">
        <v>16</v>
      </c>
      <c r="B12" s="33" t="s">
        <v>101</v>
      </c>
      <c r="C12" s="18" t="s">
        <v>15</v>
      </c>
      <c r="D12" s="18" t="s">
        <v>17</v>
      </c>
      <c r="E12" s="58"/>
      <c r="F12" s="18"/>
      <c r="G12" s="39" t="n">
        <f aca="false">G13</f>
        <v>5674.975</v>
      </c>
      <c r="H12" s="39" t="n">
        <f aca="false">H13</f>
        <v>0</v>
      </c>
    </row>
    <row r="13" customFormat="false" ht="19.5" hidden="false" customHeight="true" outlineLevel="0" collapsed="false">
      <c r="A13" s="5" t="s">
        <v>26</v>
      </c>
      <c r="B13" s="27" t="s">
        <v>101</v>
      </c>
      <c r="C13" s="23" t="s">
        <v>15</v>
      </c>
      <c r="D13" s="23" t="s">
        <v>17</v>
      </c>
      <c r="E13" s="26" t="s">
        <v>27</v>
      </c>
      <c r="F13" s="23"/>
      <c r="G13" s="10" t="n">
        <f aca="false">G14</f>
        <v>5674.975</v>
      </c>
      <c r="I13" s="27"/>
      <c r="K13" s="70"/>
      <c r="L13" s="70"/>
    </row>
    <row r="14" customFormat="false" ht="47.25" hidden="false" customHeight="false" outlineLevel="0" collapsed="false">
      <c r="A14" s="32" t="str">
        <f aca="false">'Приложение 6'!B20</f>
        <v>Муниципальная программа «Муниципальное управление:эффективный муниципалитет» на 2026-2028 годы</v>
      </c>
      <c r="B14" s="27" t="s">
        <v>101</v>
      </c>
      <c r="C14" s="23" t="s">
        <v>15</v>
      </c>
      <c r="D14" s="23" t="s">
        <v>17</v>
      </c>
      <c r="E14" s="27" t="s">
        <v>102</v>
      </c>
      <c r="F14" s="27"/>
      <c r="G14" s="10" t="n">
        <f aca="false">G15</f>
        <v>5674.975</v>
      </c>
      <c r="I14" s="27"/>
      <c r="K14" s="70"/>
      <c r="L14" s="70"/>
    </row>
    <row r="15" customFormat="false" ht="72" hidden="false" customHeight="true" outlineLevel="0" collapsed="false">
      <c r="A15" s="57" t="s">
        <v>103</v>
      </c>
      <c r="B15" s="27" t="s">
        <v>101</v>
      </c>
      <c r="C15" s="23" t="s">
        <v>15</v>
      </c>
      <c r="D15" s="23" t="s">
        <v>17</v>
      </c>
      <c r="E15" s="27" t="s">
        <v>104</v>
      </c>
      <c r="F15" s="27"/>
      <c r="G15" s="10" t="n">
        <f aca="false">G16</f>
        <v>5674.975</v>
      </c>
      <c r="I15" s="27"/>
      <c r="K15" s="70"/>
    </row>
    <row r="16" customFormat="false" ht="39.75" hidden="false" customHeight="true" outlineLevel="0" collapsed="false">
      <c r="A16" s="5" t="s">
        <v>18</v>
      </c>
      <c r="B16" s="27" t="s">
        <v>101</v>
      </c>
      <c r="C16" s="23" t="s">
        <v>15</v>
      </c>
      <c r="D16" s="23" t="s">
        <v>17</v>
      </c>
      <c r="E16" s="27" t="s">
        <v>105</v>
      </c>
      <c r="F16" s="27"/>
      <c r="G16" s="10" t="n">
        <f aca="false">G17</f>
        <v>5674.975</v>
      </c>
      <c r="I16" s="27"/>
      <c r="K16" s="70"/>
    </row>
    <row r="17" customFormat="false" ht="101.25" hidden="false" customHeight="true" outlineLevel="0" collapsed="false">
      <c r="A17" s="5" t="s">
        <v>19</v>
      </c>
      <c r="B17" s="27" t="s">
        <v>101</v>
      </c>
      <c r="C17" s="23" t="s">
        <v>15</v>
      </c>
      <c r="D17" s="23" t="s">
        <v>17</v>
      </c>
      <c r="E17" s="27" t="s">
        <v>105</v>
      </c>
      <c r="F17" s="27" t="s">
        <v>20</v>
      </c>
      <c r="G17" s="10" t="n">
        <f aca="false">5674.975</f>
        <v>5674.975</v>
      </c>
      <c r="I17" s="27"/>
      <c r="K17" s="70"/>
    </row>
    <row r="18" customFormat="false" ht="84" hidden="false" customHeight="true" outlineLevel="0" collapsed="false">
      <c r="A18" s="17" t="s">
        <v>24</v>
      </c>
      <c r="B18" s="33" t="s">
        <v>101</v>
      </c>
      <c r="C18" s="33" t="s">
        <v>15</v>
      </c>
      <c r="D18" s="33" t="s">
        <v>25</v>
      </c>
      <c r="E18" s="33"/>
      <c r="F18" s="33"/>
      <c r="G18" s="87" t="n">
        <f aca="false">G19</f>
        <v>167940.826</v>
      </c>
      <c r="H18" s="87" t="n">
        <f aca="false">H19</f>
        <v>898.4</v>
      </c>
      <c r="I18" s="27"/>
      <c r="K18" s="70"/>
    </row>
    <row r="19" customFormat="false" ht="23.25" hidden="false" customHeight="true" outlineLevel="0" collapsed="false">
      <c r="A19" s="5" t="s">
        <v>26</v>
      </c>
      <c r="B19" s="27" t="s">
        <v>101</v>
      </c>
      <c r="C19" s="27" t="s">
        <v>15</v>
      </c>
      <c r="D19" s="27" t="s">
        <v>25</v>
      </c>
      <c r="E19" s="27" t="s">
        <v>27</v>
      </c>
      <c r="F19" s="27"/>
      <c r="G19" s="70" t="n">
        <f aca="false">G20</f>
        <v>167940.826</v>
      </c>
      <c r="H19" s="70" t="n">
        <f aca="false">H20</f>
        <v>898.4</v>
      </c>
      <c r="I19" s="27"/>
      <c r="K19" s="70"/>
    </row>
    <row r="20" customFormat="false" ht="48.75" hidden="false" customHeight="true" outlineLevel="0" collapsed="false">
      <c r="A20" s="32" t="str">
        <f aca="false">'Приложение 6'!B20</f>
        <v>Муниципальная программа «Муниципальное управление:эффективный муниципалитет» на 2026-2028 годы</v>
      </c>
      <c r="B20" s="27" t="s">
        <v>101</v>
      </c>
      <c r="C20" s="27" t="s">
        <v>15</v>
      </c>
      <c r="D20" s="27" t="s">
        <v>25</v>
      </c>
      <c r="E20" s="27" t="s">
        <v>102</v>
      </c>
      <c r="F20" s="27"/>
      <c r="G20" s="70" t="n">
        <f aca="false">G21</f>
        <v>167940.826</v>
      </c>
      <c r="H20" s="70" t="n">
        <f aca="false">H21</f>
        <v>898.4</v>
      </c>
      <c r="I20" s="27"/>
      <c r="K20" s="70"/>
    </row>
    <row r="21" customFormat="false" ht="47.25" hidden="false" customHeight="false" outlineLevel="0" collapsed="false">
      <c r="A21" s="57" t="str">
        <f aca="false">A15</f>
        <v>Комплекс процессных мероприятий 1 «Создание оптимальных условий для функционирования ОМСУ»</v>
      </c>
      <c r="B21" s="27" t="s">
        <v>101</v>
      </c>
      <c r="C21" s="27" t="s">
        <v>15</v>
      </c>
      <c r="D21" s="27" t="s">
        <v>25</v>
      </c>
      <c r="E21" s="27" t="s">
        <v>104</v>
      </c>
      <c r="F21" s="27"/>
      <c r="G21" s="70" t="n">
        <f aca="false">+G22+G24+G30+G28+G26+G33</f>
        <v>167940.826</v>
      </c>
      <c r="H21" s="70" t="n">
        <f aca="false">+H22+H24+H30+H28+H26+H33</f>
        <v>898.4</v>
      </c>
      <c r="I21" s="27"/>
      <c r="K21" s="70"/>
    </row>
    <row r="22" customFormat="false" ht="38.25" hidden="false" customHeight="true" outlineLevel="0" collapsed="false">
      <c r="A22" s="5" t="s">
        <v>23</v>
      </c>
      <c r="B22" s="27" t="s">
        <v>101</v>
      </c>
      <c r="C22" s="27" t="s">
        <v>15</v>
      </c>
      <c r="D22" s="27" t="s">
        <v>25</v>
      </c>
      <c r="E22" s="27" t="s">
        <v>106</v>
      </c>
      <c r="F22" s="27"/>
      <c r="G22" s="70" t="n">
        <f aca="false">G23</f>
        <v>164140</v>
      </c>
      <c r="I22" s="27"/>
      <c r="K22" s="70"/>
    </row>
    <row r="23" customFormat="false" ht="102.75" hidden="false" customHeight="true" outlineLevel="0" collapsed="false">
      <c r="A23" s="5" t="s">
        <v>19</v>
      </c>
      <c r="B23" s="27" t="s">
        <v>101</v>
      </c>
      <c r="C23" s="27" t="s">
        <v>15</v>
      </c>
      <c r="D23" s="27" t="s">
        <v>25</v>
      </c>
      <c r="E23" s="27" t="s">
        <v>106</v>
      </c>
      <c r="F23" s="27" t="s">
        <v>20</v>
      </c>
      <c r="G23" s="10" t="n">
        <f aca="false">164140</f>
        <v>164140</v>
      </c>
      <c r="I23" s="27"/>
      <c r="K23" s="70"/>
    </row>
    <row r="24" customFormat="false" ht="34.5" hidden="false" customHeight="true" outlineLevel="0" collapsed="false">
      <c r="A24" s="5" t="s">
        <v>107</v>
      </c>
      <c r="B24" s="27" t="s">
        <v>101</v>
      </c>
      <c r="C24" s="27" t="s">
        <v>15</v>
      </c>
      <c r="D24" s="27" t="s">
        <v>25</v>
      </c>
      <c r="E24" s="27" t="s">
        <v>108</v>
      </c>
      <c r="F24" s="27"/>
      <c r="G24" s="70" t="n">
        <f aca="false">+G25</f>
        <v>202.426</v>
      </c>
    </row>
    <row r="25" customFormat="false" ht="21" hidden="false" customHeight="true" outlineLevel="0" collapsed="false">
      <c r="A25" s="5" t="s">
        <v>28</v>
      </c>
      <c r="B25" s="27" t="s">
        <v>101</v>
      </c>
      <c r="C25" s="27" t="s">
        <v>15</v>
      </c>
      <c r="D25" s="27" t="s">
        <v>25</v>
      </c>
      <c r="E25" s="27" t="s">
        <v>108</v>
      </c>
      <c r="F25" s="27" t="s">
        <v>34</v>
      </c>
      <c r="G25" s="10" t="n">
        <v>202.426</v>
      </c>
    </row>
    <row r="26" customFormat="false" ht="76.5" hidden="false" customHeight="true" outlineLevel="0" collapsed="false">
      <c r="A26" s="5" t="s">
        <v>109</v>
      </c>
      <c r="B26" s="27" t="s">
        <v>101</v>
      </c>
      <c r="C26" s="27" t="s">
        <v>15</v>
      </c>
      <c r="D26" s="27" t="s">
        <v>25</v>
      </c>
      <c r="E26" s="27" t="s">
        <v>110</v>
      </c>
      <c r="F26" s="27"/>
      <c r="G26" s="10" t="n">
        <f aca="false">G27</f>
        <v>0</v>
      </c>
    </row>
    <row r="27" customFormat="false" ht="107.25" hidden="false" customHeight="true" outlineLevel="0" collapsed="false">
      <c r="A27" s="5" t="s">
        <v>19</v>
      </c>
      <c r="B27" s="27" t="s">
        <v>101</v>
      </c>
      <c r="C27" s="27" t="s">
        <v>15</v>
      </c>
      <c r="D27" s="27" t="s">
        <v>25</v>
      </c>
      <c r="E27" s="27" t="s">
        <v>110</v>
      </c>
      <c r="F27" s="27" t="s">
        <v>20</v>
      </c>
      <c r="G27" s="10"/>
    </row>
    <row r="28" customFormat="false" ht="140.25" hidden="false" customHeight="true" outlineLevel="0" collapsed="false">
      <c r="A28" s="5" t="s">
        <v>111</v>
      </c>
      <c r="B28" s="27" t="s">
        <v>101</v>
      </c>
      <c r="C28" s="27" t="s">
        <v>15</v>
      </c>
      <c r="D28" s="27" t="s">
        <v>25</v>
      </c>
      <c r="E28" s="27" t="s">
        <v>112</v>
      </c>
      <c r="F28" s="27"/>
      <c r="G28" s="10" t="n">
        <f aca="false">G29</f>
        <v>0</v>
      </c>
    </row>
    <row r="29" customFormat="false" ht="114.75" hidden="false" customHeight="true" outlineLevel="0" collapsed="false">
      <c r="A29" s="5" t="s">
        <v>19</v>
      </c>
      <c r="B29" s="27" t="s">
        <v>101</v>
      </c>
      <c r="C29" s="27" t="s">
        <v>15</v>
      </c>
      <c r="D29" s="27" t="s">
        <v>25</v>
      </c>
      <c r="E29" s="27" t="s">
        <v>112</v>
      </c>
      <c r="F29" s="27" t="s">
        <v>20</v>
      </c>
      <c r="G29" s="10"/>
    </row>
    <row r="30" customFormat="false" ht="63" hidden="false" customHeight="false" outlineLevel="0" collapsed="false">
      <c r="A30" s="32" t="s">
        <v>113</v>
      </c>
      <c r="B30" s="27" t="s">
        <v>101</v>
      </c>
      <c r="C30" s="27" t="s">
        <v>15</v>
      </c>
      <c r="D30" s="27" t="s">
        <v>25</v>
      </c>
      <c r="E30" s="27" t="s">
        <v>114</v>
      </c>
      <c r="F30" s="27"/>
      <c r="G30" s="70" t="n">
        <f aca="false">G31+G32</f>
        <v>2700</v>
      </c>
    </row>
    <row r="31" customFormat="false" ht="97.5" hidden="false" customHeight="true" outlineLevel="0" collapsed="false">
      <c r="A31" s="5" t="s">
        <v>19</v>
      </c>
      <c r="B31" s="27" t="s">
        <v>101</v>
      </c>
      <c r="C31" s="27" t="s">
        <v>15</v>
      </c>
      <c r="D31" s="27" t="s">
        <v>25</v>
      </c>
      <c r="E31" s="27" t="s">
        <v>114</v>
      </c>
      <c r="F31" s="27" t="s">
        <v>20</v>
      </c>
      <c r="G31" s="10" t="n">
        <v>2700</v>
      </c>
    </row>
    <row r="32" customFormat="false" ht="33" hidden="false" customHeight="true" outlineLevel="0" collapsed="false">
      <c r="A32" s="32" t="s">
        <v>75</v>
      </c>
      <c r="B32" s="27" t="s">
        <v>101</v>
      </c>
      <c r="C32" s="27" t="s">
        <v>15</v>
      </c>
      <c r="D32" s="27" t="s">
        <v>25</v>
      </c>
      <c r="E32" s="27" t="s">
        <v>114</v>
      </c>
      <c r="F32" s="27" t="s">
        <v>76</v>
      </c>
      <c r="G32" s="10"/>
    </row>
    <row r="33" customFormat="false" ht="261" hidden="false" customHeight="true" outlineLevel="0" collapsed="false">
      <c r="A33" s="32" t="s">
        <v>115</v>
      </c>
      <c r="B33" s="27" t="s">
        <v>101</v>
      </c>
      <c r="C33" s="27" t="s">
        <v>15</v>
      </c>
      <c r="D33" s="27" t="s">
        <v>25</v>
      </c>
      <c r="E33" s="27" t="s">
        <v>116</v>
      </c>
      <c r="F33" s="27"/>
      <c r="G33" s="10" t="n">
        <f aca="false">G34</f>
        <v>898.4</v>
      </c>
      <c r="H33" s="70" t="n">
        <f aca="false">H34</f>
        <v>898.4</v>
      </c>
    </row>
    <row r="34" customFormat="false" ht="106.5" hidden="false" customHeight="true" outlineLevel="0" collapsed="false">
      <c r="A34" s="5" t="s">
        <v>19</v>
      </c>
      <c r="B34" s="27" t="s">
        <v>101</v>
      </c>
      <c r="C34" s="27" t="s">
        <v>15</v>
      </c>
      <c r="D34" s="27" t="s">
        <v>25</v>
      </c>
      <c r="E34" s="27" t="s">
        <v>116</v>
      </c>
      <c r="F34" s="27" t="s">
        <v>20</v>
      </c>
      <c r="G34" s="10" t="n">
        <v>898.4</v>
      </c>
      <c r="H34" s="70" t="n">
        <v>898.4</v>
      </c>
    </row>
    <row r="35" customFormat="false" ht="15.75" hidden="false" customHeight="false" outlineLevel="0" collapsed="false">
      <c r="A35" s="17" t="s">
        <v>117</v>
      </c>
      <c r="B35" s="33" t="s">
        <v>101</v>
      </c>
      <c r="C35" s="33" t="s">
        <v>15</v>
      </c>
      <c r="D35" s="33" t="s">
        <v>55</v>
      </c>
      <c r="E35" s="33"/>
      <c r="F35" s="33"/>
      <c r="G35" s="87" t="n">
        <f aca="false">G36</f>
        <v>75.52911</v>
      </c>
      <c r="H35" s="87" t="n">
        <f aca="false">H36</f>
        <v>75.52911</v>
      </c>
    </row>
    <row r="36" customFormat="false" ht="15.75" hidden="false" customHeight="false" outlineLevel="0" collapsed="false">
      <c r="A36" s="5" t="s">
        <v>26</v>
      </c>
      <c r="B36" s="27" t="s">
        <v>101</v>
      </c>
      <c r="C36" s="27" t="s">
        <v>15</v>
      </c>
      <c r="D36" s="27" t="s">
        <v>55</v>
      </c>
      <c r="E36" s="27" t="s">
        <v>27</v>
      </c>
      <c r="F36" s="27"/>
      <c r="G36" s="70" t="n">
        <f aca="false">G37</f>
        <v>75.52911</v>
      </c>
      <c r="H36" s="70" t="n">
        <f aca="false">H37</f>
        <v>75.52911</v>
      </c>
    </row>
    <row r="37" customFormat="false" ht="47.25" hidden="false" customHeight="false" outlineLevel="0" collapsed="false">
      <c r="A37" s="5" t="str">
        <f aca="false">'Приложение 6'!B20</f>
        <v>Муниципальная программа «Муниципальное управление:эффективный муниципалитет» на 2026-2028 годы</v>
      </c>
      <c r="B37" s="27" t="s">
        <v>101</v>
      </c>
      <c r="C37" s="27" t="s">
        <v>15</v>
      </c>
      <c r="D37" s="27" t="s">
        <v>55</v>
      </c>
      <c r="E37" s="27" t="s">
        <v>102</v>
      </c>
      <c r="F37" s="27"/>
      <c r="G37" s="70" t="n">
        <f aca="false">G38</f>
        <v>75.52911</v>
      </c>
      <c r="H37" s="70" t="n">
        <f aca="false">H38</f>
        <v>75.52911</v>
      </c>
    </row>
    <row r="38" customFormat="false" ht="63" hidden="false" customHeight="false" outlineLevel="0" collapsed="false">
      <c r="A38" s="5" t="s">
        <v>118</v>
      </c>
      <c r="B38" s="27" t="s">
        <v>101</v>
      </c>
      <c r="C38" s="27" t="s">
        <v>15</v>
      </c>
      <c r="D38" s="27" t="s">
        <v>55</v>
      </c>
      <c r="E38" s="27" t="s">
        <v>119</v>
      </c>
      <c r="F38" s="27"/>
      <c r="G38" s="70" t="n">
        <f aca="false">G40</f>
        <v>75.52911</v>
      </c>
      <c r="H38" s="70" t="n">
        <f aca="false">H40</f>
        <v>75.52911</v>
      </c>
    </row>
    <row r="39" customFormat="false" ht="69.75" hidden="false" customHeight="true" outlineLevel="0" collapsed="false">
      <c r="A39" s="5" t="s">
        <v>120</v>
      </c>
      <c r="B39" s="27" t="s">
        <v>101</v>
      </c>
      <c r="C39" s="27" t="s">
        <v>15</v>
      </c>
      <c r="D39" s="27" t="s">
        <v>55</v>
      </c>
      <c r="E39" s="27" t="s">
        <v>121</v>
      </c>
      <c r="F39" s="27"/>
      <c r="G39" s="70" t="n">
        <f aca="false">G40</f>
        <v>75.52911</v>
      </c>
      <c r="H39" s="70" t="n">
        <f aca="false">H40</f>
        <v>75.52911</v>
      </c>
    </row>
    <row r="40" customFormat="false" ht="52.5" hidden="false" customHeight="true" outlineLevel="0" collapsed="false">
      <c r="A40" s="5" t="s">
        <v>43</v>
      </c>
      <c r="B40" s="27" t="s">
        <v>101</v>
      </c>
      <c r="C40" s="27" t="s">
        <v>15</v>
      </c>
      <c r="D40" s="27" t="s">
        <v>55</v>
      </c>
      <c r="E40" s="27" t="s">
        <v>121</v>
      </c>
      <c r="F40" s="27" t="s">
        <v>37</v>
      </c>
      <c r="G40" s="70" t="n">
        <v>75.52911</v>
      </c>
      <c r="H40" s="70" t="n">
        <v>75.52911</v>
      </c>
    </row>
    <row r="41" customFormat="false" ht="15.75" hidden="false" customHeight="false" outlineLevel="0" collapsed="false">
      <c r="A41" s="56" t="s">
        <v>35</v>
      </c>
      <c r="B41" s="33" t="s">
        <v>101</v>
      </c>
      <c r="C41" s="33" t="s">
        <v>15</v>
      </c>
      <c r="D41" s="33" t="s">
        <v>36</v>
      </c>
      <c r="E41" s="33"/>
      <c r="F41" s="33"/>
      <c r="G41" s="87" t="n">
        <f aca="false">G42+G69+G76</f>
        <v>177762.4128</v>
      </c>
      <c r="H41" s="87" t="n">
        <f aca="false">H42+H69+H76</f>
        <v>1554.7698</v>
      </c>
    </row>
    <row r="42" customFormat="false" ht="15.75" hidden="false" customHeight="false" outlineLevel="0" collapsed="false">
      <c r="A42" s="5" t="s">
        <v>26</v>
      </c>
      <c r="B42" s="27" t="s">
        <v>101</v>
      </c>
      <c r="C42" s="27" t="s">
        <v>15</v>
      </c>
      <c r="D42" s="27" t="s">
        <v>36</v>
      </c>
      <c r="E42" s="23" t="s">
        <v>27</v>
      </c>
      <c r="F42" s="23"/>
      <c r="G42" s="70" t="n">
        <f aca="false">G43+G65</f>
        <v>99817.6128</v>
      </c>
      <c r="H42" s="70" t="n">
        <f aca="false">H43</f>
        <v>1554.7698</v>
      </c>
    </row>
    <row r="43" customFormat="false" ht="54.75" hidden="false" customHeight="true" outlineLevel="0" collapsed="false">
      <c r="A43" s="32" t="str">
        <f aca="false">'Приложение 6'!B20</f>
        <v>Муниципальная программа «Муниципальное управление:эффективный муниципалитет» на 2026-2028 годы</v>
      </c>
      <c r="B43" s="27" t="s">
        <v>101</v>
      </c>
      <c r="C43" s="27" t="s">
        <v>15</v>
      </c>
      <c r="D43" s="27" t="s">
        <v>36</v>
      </c>
      <c r="E43" s="23" t="s">
        <v>102</v>
      </c>
      <c r="F43" s="23"/>
      <c r="G43" s="70" t="n">
        <f aca="false">G44+G59</f>
        <v>99027.6128</v>
      </c>
      <c r="H43" s="70" t="n">
        <f aca="false">H44+H59</f>
        <v>1554.7698</v>
      </c>
    </row>
    <row r="44" customFormat="false" ht="63" hidden="false" customHeight="false" outlineLevel="0" collapsed="false">
      <c r="A44" s="32" t="s">
        <v>122</v>
      </c>
      <c r="B44" s="27" t="s">
        <v>101</v>
      </c>
      <c r="C44" s="27" t="s">
        <v>15</v>
      </c>
      <c r="D44" s="27" t="s">
        <v>36</v>
      </c>
      <c r="E44" s="27" t="s">
        <v>104</v>
      </c>
      <c r="F44" s="23"/>
      <c r="G44" s="70" t="n">
        <f aca="false">G45+G47+G50+G55+G52</f>
        <v>97472.843</v>
      </c>
    </row>
    <row r="45" customFormat="false" ht="47.25" hidden="false" customHeight="false" outlineLevel="0" collapsed="false">
      <c r="A45" s="32" t="s">
        <v>123</v>
      </c>
      <c r="B45" s="27" t="s">
        <v>101</v>
      </c>
      <c r="C45" s="27" t="s">
        <v>15</v>
      </c>
      <c r="D45" s="27" t="s">
        <v>36</v>
      </c>
      <c r="E45" s="27" t="s">
        <v>124</v>
      </c>
      <c r="F45" s="23"/>
      <c r="G45" s="70" t="n">
        <f aca="false">G46</f>
        <v>0</v>
      </c>
    </row>
    <row r="46" customFormat="false" ht="15.75" hidden="false" customHeight="false" outlineLevel="0" collapsed="false">
      <c r="A46" s="5" t="s">
        <v>28</v>
      </c>
      <c r="B46" s="27" t="s">
        <v>101</v>
      </c>
      <c r="C46" s="27" t="s">
        <v>15</v>
      </c>
      <c r="D46" s="27" t="s">
        <v>36</v>
      </c>
      <c r="E46" s="27" t="s">
        <v>124</v>
      </c>
      <c r="F46" s="23" t="s">
        <v>34</v>
      </c>
    </row>
    <row r="47" customFormat="false" ht="39" hidden="false" customHeight="true" outlineLevel="0" collapsed="false">
      <c r="A47" s="57" t="s">
        <v>125</v>
      </c>
      <c r="B47" s="27" t="s">
        <v>101</v>
      </c>
      <c r="C47" s="27" t="s">
        <v>15</v>
      </c>
      <c r="D47" s="27" t="s">
        <v>36</v>
      </c>
      <c r="E47" s="27" t="s">
        <v>126</v>
      </c>
      <c r="F47" s="23"/>
      <c r="G47" s="10" t="n">
        <f aca="false">G49+G48</f>
        <v>870.8</v>
      </c>
      <c r="H47" s="10"/>
    </row>
    <row r="48" customFormat="false" ht="99.75" hidden="false" customHeight="true" outlineLevel="0" collapsed="false">
      <c r="A48" s="5" t="s">
        <v>19</v>
      </c>
      <c r="B48" s="27" t="s">
        <v>101</v>
      </c>
      <c r="C48" s="27" t="s">
        <v>15</v>
      </c>
      <c r="D48" s="27" t="s">
        <v>36</v>
      </c>
      <c r="E48" s="27" t="s">
        <v>126</v>
      </c>
      <c r="F48" s="23" t="s">
        <v>20</v>
      </c>
      <c r="G48" s="10" t="n">
        <v>250</v>
      </c>
    </row>
    <row r="49" customFormat="false" ht="47.25" hidden="false" customHeight="false" outlineLevel="0" collapsed="false">
      <c r="A49" s="5" t="s">
        <v>43</v>
      </c>
      <c r="B49" s="27" t="s">
        <v>101</v>
      </c>
      <c r="C49" s="27" t="s">
        <v>15</v>
      </c>
      <c r="D49" s="27" t="s">
        <v>36</v>
      </c>
      <c r="E49" s="27" t="s">
        <v>126</v>
      </c>
      <c r="F49" s="27" t="s">
        <v>37</v>
      </c>
      <c r="G49" s="10" t="n">
        <v>620.8</v>
      </c>
    </row>
    <row r="50" customFormat="false" ht="31.5" hidden="false" customHeight="false" outlineLevel="0" collapsed="false">
      <c r="A50" s="57" t="s">
        <v>127</v>
      </c>
      <c r="B50" s="88" t="s">
        <v>101</v>
      </c>
      <c r="C50" s="27" t="s">
        <v>15</v>
      </c>
      <c r="D50" s="27" t="s">
        <v>36</v>
      </c>
      <c r="E50" s="27" t="s">
        <v>128</v>
      </c>
      <c r="F50" s="27"/>
      <c r="G50" s="10" t="n">
        <f aca="false">G51</f>
        <v>2500</v>
      </c>
      <c r="H50" s="10"/>
    </row>
    <row r="51" customFormat="false" ht="47.25" hidden="false" customHeight="false" outlineLevel="0" collapsed="false">
      <c r="A51" s="5" t="s">
        <v>43</v>
      </c>
      <c r="B51" s="27" t="s">
        <v>101</v>
      </c>
      <c r="C51" s="27" t="s">
        <v>15</v>
      </c>
      <c r="D51" s="27" t="s">
        <v>36</v>
      </c>
      <c r="E51" s="27" t="s">
        <v>128</v>
      </c>
      <c r="F51" s="27" t="s">
        <v>37</v>
      </c>
      <c r="G51" s="10" t="n">
        <v>2500</v>
      </c>
    </row>
    <row r="52" customFormat="false" ht="52.5" hidden="false" customHeight="true" outlineLevel="0" collapsed="false">
      <c r="A52" s="32" t="s">
        <v>129</v>
      </c>
      <c r="B52" s="27" t="s">
        <v>130</v>
      </c>
      <c r="C52" s="27" t="s">
        <v>15</v>
      </c>
      <c r="D52" s="27" t="s">
        <v>36</v>
      </c>
      <c r="E52" s="27" t="s">
        <v>131</v>
      </c>
      <c r="G52" s="10" t="n">
        <f aca="false">G53+G54</f>
        <v>9662.043</v>
      </c>
      <c r="H52" s="10"/>
    </row>
    <row r="53" customFormat="false" ht="57" hidden="false" customHeight="true" outlineLevel="0" collapsed="false">
      <c r="A53" s="5" t="s">
        <v>43</v>
      </c>
      <c r="B53" s="27" t="s">
        <v>101</v>
      </c>
      <c r="C53" s="27" t="s">
        <v>15</v>
      </c>
      <c r="D53" s="27" t="s">
        <v>36</v>
      </c>
      <c r="E53" s="27" t="s">
        <v>131</v>
      </c>
      <c r="F53" s="27" t="s">
        <v>37</v>
      </c>
      <c r="G53" s="10" t="n">
        <f aca="false">7263.043+0.5</f>
        <v>7263.543</v>
      </c>
    </row>
    <row r="54" customFormat="false" ht="50.25" hidden="false" customHeight="true" outlineLevel="0" collapsed="false">
      <c r="A54" s="32" t="s">
        <v>132</v>
      </c>
      <c r="B54" s="27" t="s">
        <v>101</v>
      </c>
      <c r="C54" s="27" t="s">
        <v>15</v>
      </c>
      <c r="D54" s="27" t="s">
        <v>36</v>
      </c>
      <c r="E54" s="27" t="s">
        <v>131</v>
      </c>
      <c r="F54" s="27" t="s">
        <v>63</v>
      </c>
      <c r="G54" s="10" t="n">
        <v>2398.5</v>
      </c>
    </row>
    <row r="55" customFormat="false" ht="53.25" hidden="false" customHeight="true" outlineLevel="0" collapsed="false">
      <c r="A55" s="32" t="s">
        <v>133</v>
      </c>
      <c r="B55" s="27" t="s">
        <v>101</v>
      </c>
      <c r="C55" s="27" t="s">
        <v>15</v>
      </c>
      <c r="D55" s="27" t="s">
        <v>36</v>
      </c>
      <c r="E55" s="27" t="s">
        <v>134</v>
      </c>
      <c r="F55" s="27"/>
      <c r="G55" s="10" t="n">
        <f aca="false">G56+G57+G58</f>
        <v>84440</v>
      </c>
      <c r="H55" s="10"/>
    </row>
    <row r="56" customFormat="false" ht="98.25" hidden="false" customHeight="true" outlineLevel="0" collapsed="false">
      <c r="A56" s="5" t="s">
        <v>19</v>
      </c>
      <c r="B56" s="27" t="s">
        <v>101</v>
      </c>
      <c r="C56" s="27" t="s">
        <v>15</v>
      </c>
      <c r="D56" s="27" t="s">
        <v>36</v>
      </c>
      <c r="E56" s="27" t="s">
        <v>134</v>
      </c>
      <c r="F56" s="27" t="s">
        <v>20</v>
      </c>
      <c r="G56" s="10" t="n">
        <f aca="false">65850</f>
        <v>65850</v>
      </c>
    </row>
    <row r="57" customFormat="false" ht="47.25" hidden="false" customHeight="false" outlineLevel="0" collapsed="false">
      <c r="A57" s="5" t="s">
        <v>43</v>
      </c>
      <c r="B57" s="27" t="s">
        <v>101</v>
      </c>
      <c r="C57" s="27" t="s">
        <v>15</v>
      </c>
      <c r="D57" s="27" t="s">
        <v>36</v>
      </c>
      <c r="E57" s="27" t="s">
        <v>134</v>
      </c>
      <c r="F57" s="27" t="s">
        <v>37</v>
      </c>
      <c r="G57" s="10" t="n">
        <v>18016.9</v>
      </c>
    </row>
    <row r="58" customFormat="false" ht="27" hidden="false" customHeight="true" outlineLevel="0" collapsed="false">
      <c r="A58" s="5" t="s">
        <v>28</v>
      </c>
      <c r="B58" s="27" t="s">
        <v>101</v>
      </c>
      <c r="C58" s="27" t="s">
        <v>15</v>
      </c>
      <c r="D58" s="27" t="s">
        <v>36</v>
      </c>
      <c r="E58" s="27" t="s">
        <v>134</v>
      </c>
      <c r="F58" s="27" t="s">
        <v>34</v>
      </c>
      <c r="G58" s="10" t="n">
        <v>573.1</v>
      </c>
    </row>
    <row r="59" customFormat="false" ht="47.25" hidden="false" customHeight="false" outlineLevel="0" collapsed="false">
      <c r="A59" s="57" t="s">
        <v>135</v>
      </c>
      <c r="B59" s="27" t="s">
        <v>101</v>
      </c>
      <c r="C59" s="27" t="s">
        <v>15</v>
      </c>
      <c r="D59" s="27" t="s">
        <v>36</v>
      </c>
      <c r="E59" s="27" t="s">
        <v>119</v>
      </c>
      <c r="F59" s="27"/>
      <c r="G59" s="10" t="n">
        <f aca="false">G60+G62</f>
        <v>1554.7698</v>
      </c>
      <c r="H59" s="10" t="n">
        <f aca="false">H60+H62</f>
        <v>1554.7698</v>
      </c>
    </row>
    <row r="60" customFormat="false" ht="173.25" hidden="false" customHeight="true" outlineLevel="0" collapsed="false">
      <c r="A60" s="5" t="s">
        <v>136</v>
      </c>
      <c r="B60" s="27" t="s">
        <v>101</v>
      </c>
      <c r="C60" s="27" t="s">
        <v>15</v>
      </c>
      <c r="D60" s="27" t="s">
        <v>36</v>
      </c>
      <c r="E60" s="23" t="s">
        <v>137</v>
      </c>
      <c r="F60" s="27"/>
      <c r="G60" s="70" t="n">
        <f aca="false">G61</f>
        <v>6</v>
      </c>
      <c r="H60" s="70" t="n">
        <f aca="false">H61</f>
        <v>6</v>
      </c>
    </row>
    <row r="61" customFormat="false" ht="47.25" hidden="false" customHeight="false" outlineLevel="0" collapsed="false">
      <c r="A61" s="5" t="s">
        <v>43</v>
      </c>
      <c r="B61" s="27" t="s">
        <v>101</v>
      </c>
      <c r="C61" s="27" t="s">
        <v>15</v>
      </c>
      <c r="D61" s="27" t="s">
        <v>36</v>
      </c>
      <c r="E61" s="23" t="str">
        <f aca="false">E60</f>
        <v>774 02 75540</v>
      </c>
      <c r="F61" s="27" t="s">
        <v>37</v>
      </c>
      <c r="G61" s="70" t="n">
        <v>6</v>
      </c>
      <c r="H61" s="70" t="n">
        <v>6</v>
      </c>
    </row>
    <row r="62" customFormat="false" ht="66" hidden="false" customHeight="true" outlineLevel="0" collapsed="false">
      <c r="A62" s="5" t="s">
        <v>138</v>
      </c>
      <c r="B62" s="27" t="s">
        <v>101</v>
      </c>
      <c r="C62" s="27" t="s">
        <v>15</v>
      </c>
      <c r="D62" s="27" t="s">
        <v>36</v>
      </c>
      <c r="E62" s="23" t="s">
        <v>139</v>
      </c>
      <c r="F62" s="23"/>
      <c r="G62" s="70" t="n">
        <f aca="false">G63+G64</f>
        <v>1548.7698</v>
      </c>
      <c r="H62" s="70" t="n">
        <f aca="false">H63+H64</f>
        <v>1548.7698</v>
      </c>
    </row>
    <row r="63" customFormat="false" ht="82.5" hidden="false" customHeight="true" outlineLevel="0" collapsed="false">
      <c r="A63" s="5" t="s">
        <v>19</v>
      </c>
      <c r="B63" s="27" t="s">
        <v>101</v>
      </c>
      <c r="C63" s="27" t="s">
        <v>15</v>
      </c>
      <c r="D63" s="27" t="s">
        <v>36</v>
      </c>
      <c r="E63" s="23" t="str">
        <f aca="false">E62</f>
        <v>774 02 75550</v>
      </c>
      <c r="F63" s="23" t="s">
        <v>20</v>
      </c>
      <c r="G63" s="10" t="n">
        <v>1380.96491</v>
      </c>
      <c r="H63" s="70" t="n">
        <v>1380.96491</v>
      </c>
    </row>
    <row r="64" customFormat="false" ht="50.25" hidden="false" customHeight="true" outlineLevel="0" collapsed="false">
      <c r="A64" s="5" t="s">
        <v>43</v>
      </c>
      <c r="B64" s="27" t="s">
        <v>101</v>
      </c>
      <c r="C64" s="27" t="s">
        <v>15</v>
      </c>
      <c r="D64" s="27" t="s">
        <v>36</v>
      </c>
      <c r="E64" s="23" t="str">
        <f aca="false">E62</f>
        <v>774 02 75550</v>
      </c>
      <c r="F64" s="23" t="s">
        <v>37</v>
      </c>
      <c r="G64" s="10" t="n">
        <v>167.80489</v>
      </c>
      <c r="H64" s="70" t="n">
        <v>167.80489</v>
      </c>
      <c r="J64" s="70"/>
    </row>
    <row r="65" customFormat="false" ht="50.25" hidden="false" customHeight="true" outlineLevel="0" collapsed="false">
      <c r="A65" s="5" t="str">
        <f aca="false">'Приложение 6'!B22</f>
        <v>Муниципальная программа «Укрепление общественного здоровья в Печенгском муниципальном округе» на 2026-2028 годы</v>
      </c>
      <c r="B65" s="27" t="s">
        <v>101</v>
      </c>
      <c r="C65" s="27" t="s">
        <v>15</v>
      </c>
      <c r="D65" s="27" t="s">
        <v>36</v>
      </c>
      <c r="E65" s="23" t="s">
        <v>140</v>
      </c>
      <c r="F65" s="23"/>
      <c r="G65" s="10" t="n">
        <f aca="false">G66</f>
        <v>790</v>
      </c>
      <c r="J65" s="70"/>
    </row>
    <row r="66" customFormat="false" ht="50.25" hidden="false" customHeight="true" outlineLevel="0" collapsed="false">
      <c r="A66" s="5" t="s">
        <v>141</v>
      </c>
      <c r="B66" s="27" t="s">
        <v>101</v>
      </c>
      <c r="C66" s="27" t="s">
        <v>15</v>
      </c>
      <c r="D66" s="27" t="s">
        <v>36</v>
      </c>
      <c r="E66" s="23" t="s">
        <v>142</v>
      </c>
      <c r="F66" s="23"/>
      <c r="G66" s="10" t="n">
        <f aca="false">G67</f>
        <v>790</v>
      </c>
      <c r="J66" s="70"/>
    </row>
    <row r="67" customFormat="false" ht="50.25" hidden="false" customHeight="true" outlineLevel="0" collapsed="false">
      <c r="A67" s="5" t="s">
        <v>125</v>
      </c>
      <c r="B67" s="27" t="s">
        <v>101</v>
      </c>
      <c r="C67" s="27" t="s">
        <v>15</v>
      </c>
      <c r="D67" s="27" t="s">
        <v>36</v>
      </c>
      <c r="E67" s="23" t="s">
        <v>143</v>
      </c>
      <c r="F67" s="23"/>
      <c r="G67" s="10" t="n">
        <f aca="false">G68</f>
        <v>790</v>
      </c>
      <c r="J67" s="70"/>
    </row>
    <row r="68" customFormat="false" ht="50.25" hidden="false" customHeight="true" outlineLevel="0" collapsed="false">
      <c r="A68" s="5" t="s">
        <v>43</v>
      </c>
      <c r="B68" s="27" t="s">
        <v>101</v>
      </c>
      <c r="C68" s="27" t="s">
        <v>15</v>
      </c>
      <c r="D68" s="27" t="s">
        <v>36</v>
      </c>
      <c r="E68" s="23" t="s">
        <v>143</v>
      </c>
      <c r="F68" s="23" t="s">
        <v>37</v>
      </c>
      <c r="G68" s="10" t="n">
        <v>790</v>
      </c>
      <c r="J68" s="70"/>
    </row>
    <row r="69" customFormat="false" ht="15.75" hidden="false" customHeight="false" outlineLevel="0" collapsed="false">
      <c r="A69" s="32" t="s">
        <v>26</v>
      </c>
      <c r="B69" s="27" t="s">
        <v>101</v>
      </c>
      <c r="C69" s="27" t="s">
        <v>15</v>
      </c>
      <c r="D69" s="27" t="s">
        <v>36</v>
      </c>
      <c r="E69" s="44" t="s">
        <v>49</v>
      </c>
      <c r="F69" s="27"/>
      <c r="G69" s="10" t="n">
        <f aca="false">G70</f>
        <v>77944.8</v>
      </c>
      <c r="H69" s="10"/>
    </row>
    <row r="70" customFormat="false" ht="37.5" hidden="false" customHeight="true" outlineLevel="0" collapsed="false">
      <c r="A70" s="32" t="str">
        <f aca="false">'Приложение 6'!B24</f>
        <v>Муниципальная программа «Муниципальные финансы» на 2026-2028 годы</v>
      </c>
      <c r="B70" s="27" t="s">
        <v>101</v>
      </c>
      <c r="C70" s="27" t="s">
        <v>15</v>
      </c>
      <c r="D70" s="27" t="s">
        <v>36</v>
      </c>
      <c r="E70" s="44" t="s">
        <v>144</v>
      </c>
      <c r="F70" s="27"/>
      <c r="G70" s="10" t="n">
        <f aca="false">G71</f>
        <v>77944.8</v>
      </c>
      <c r="H70" s="10"/>
    </row>
    <row r="71" customFormat="false" ht="47.25" hidden="false" customHeight="true" outlineLevel="0" collapsed="false">
      <c r="A71" s="32" t="s">
        <v>145</v>
      </c>
      <c r="B71" s="27" t="s">
        <v>101</v>
      </c>
      <c r="C71" s="27" t="s">
        <v>15</v>
      </c>
      <c r="D71" s="27" t="s">
        <v>36</v>
      </c>
      <c r="E71" s="44" t="s">
        <v>146</v>
      </c>
      <c r="F71" s="27"/>
      <c r="G71" s="10" t="n">
        <f aca="false">G72+G74</f>
        <v>77944.8</v>
      </c>
      <c r="H71" s="10"/>
    </row>
    <row r="72" customFormat="false" ht="63" hidden="false" customHeight="false" outlineLevel="0" collapsed="false">
      <c r="A72" s="32" t="s">
        <v>113</v>
      </c>
      <c r="B72" s="27" t="s">
        <v>101</v>
      </c>
      <c r="C72" s="27" t="s">
        <v>15</v>
      </c>
      <c r="D72" s="27" t="s">
        <v>36</v>
      </c>
      <c r="E72" s="44" t="s">
        <v>147</v>
      </c>
      <c r="F72" s="27"/>
      <c r="G72" s="10" t="n">
        <f aca="false">G73</f>
        <v>1080</v>
      </c>
      <c r="H72" s="10"/>
    </row>
    <row r="73" customFormat="false" ht="54" hidden="false" customHeight="true" outlineLevel="0" collapsed="false">
      <c r="A73" s="32" t="s">
        <v>132</v>
      </c>
      <c r="B73" s="27" t="s">
        <v>101</v>
      </c>
      <c r="C73" s="27" t="s">
        <v>15</v>
      </c>
      <c r="D73" s="27" t="s">
        <v>36</v>
      </c>
      <c r="E73" s="44" t="s">
        <v>147</v>
      </c>
      <c r="F73" s="27" t="s">
        <v>63</v>
      </c>
      <c r="G73" s="10" t="n">
        <v>1080</v>
      </c>
    </row>
    <row r="74" customFormat="false" ht="54" hidden="false" customHeight="true" outlineLevel="0" collapsed="false">
      <c r="A74" s="32" t="s">
        <v>148</v>
      </c>
      <c r="B74" s="27" t="s">
        <v>101</v>
      </c>
      <c r="C74" s="27" t="s">
        <v>15</v>
      </c>
      <c r="D74" s="27" t="s">
        <v>36</v>
      </c>
      <c r="E74" s="44" t="s">
        <v>149</v>
      </c>
      <c r="F74" s="27"/>
      <c r="G74" s="10" t="n">
        <f aca="false">G75</f>
        <v>76864.8</v>
      </c>
    </row>
    <row r="75" customFormat="false" ht="48" hidden="false" customHeight="true" outlineLevel="0" collapsed="false">
      <c r="A75" s="32" t="s">
        <v>132</v>
      </c>
      <c r="B75" s="27" t="s">
        <v>101</v>
      </c>
      <c r="C75" s="27" t="s">
        <v>15</v>
      </c>
      <c r="D75" s="27" t="s">
        <v>36</v>
      </c>
      <c r="E75" s="44" t="s">
        <v>149</v>
      </c>
      <c r="F75" s="27" t="s">
        <v>63</v>
      </c>
      <c r="G75" s="10" t="n">
        <v>76864.8</v>
      </c>
    </row>
    <row r="76" customFormat="false" ht="15.75" hidden="false" customHeight="false" outlineLevel="0" collapsed="false">
      <c r="A76" s="5" t="s">
        <v>150</v>
      </c>
      <c r="B76" s="27" t="s">
        <v>101</v>
      </c>
      <c r="C76" s="27" t="s">
        <v>15</v>
      </c>
      <c r="D76" s="27" t="s">
        <v>36</v>
      </c>
      <c r="E76" s="44" t="s">
        <v>151</v>
      </c>
      <c r="F76" s="27"/>
      <c r="G76" s="10" t="n">
        <f aca="false">G77</f>
        <v>0</v>
      </c>
      <c r="H76" s="10" t="n">
        <f aca="false">H77</f>
        <v>0</v>
      </c>
    </row>
    <row r="77" customFormat="false" ht="15.75" hidden="false" customHeight="false" outlineLevel="0" collapsed="false">
      <c r="A77" s="5" t="s">
        <v>152</v>
      </c>
      <c r="B77" s="27" t="s">
        <v>101</v>
      </c>
      <c r="C77" s="27" t="s">
        <v>15</v>
      </c>
      <c r="D77" s="27" t="s">
        <v>36</v>
      </c>
      <c r="E77" s="44" t="s">
        <v>153</v>
      </c>
      <c r="F77" s="27"/>
      <c r="G77" s="10" t="n">
        <f aca="false">G79+G82</f>
        <v>0</v>
      </c>
      <c r="H77" s="10" t="n">
        <f aca="false">H79+H82</f>
        <v>0</v>
      </c>
    </row>
    <row r="78" customFormat="false" ht="31.5" hidden="false" customHeight="false" outlineLevel="0" collapsed="false">
      <c r="A78" s="5" t="s">
        <v>154</v>
      </c>
      <c r="B78" s="27" t="s">
        <v>101</v>
      </c>
      <c r="C78" s="27" t="s">
        <v>15</v>
      </c>
      <c r="D78" s="27" t="s">
        <v>36</v>
      </c>
      <c r="E78" s="44" t="s">
        <v>155</v>
      </c>
      <c r="F78" s="27"/>
      <c r="G78" s="10" t="n">
        <f aca="false">G77</f>
        <v>0</v>
      </c>
      <c r="H78" s="10" t="n">
        <f aca="false">H77</f>
        <v>0</v>
      </c>
    </row>
    <row r="79" customFormat="false" ht="31.5" hidden="false" customHeight="false" outlineLevel="0" collapsed="false">
      <c r="A79" s="5" t="s">
        <v>156</v>
      </c>
      <c r="B79" s="27" t="s">
        <v>101</v>
      </c>
      <c r="C79" s="27" t="s">
        <v>15</v>
      </c>
      <c r="D79" s="27" t="s">
        <v>36</v>
      </c>
      <c r="E79" s="44" t="s">
        <v>157</v>
      </c>
      <c r="F79" s="27"/>
      <c r="G79" s="10" t="n">
        <f aca="false">G81+G80</f>
        <v>0</v>
      </c>
    </row>
    <row r="80" customFormat="false" ht="47.25" hidden="false" customHeight="false" outlineLevel="0" collapsed="false">
      <c r="A80" s="5" t="s">
        <v>43</v>
      </c>
      <c r="B80" s="27" t="s">
        <v>101</v>
      </c>
      <c r="C80" s="27" t="s">
        <v>15</v>
      </c>
      <c r="D80" s="27" t="s">
        <v>36</v>
      </c>
      <c r="E80" s="44" t="s">
        <v>157</v>
      </c>
      <c r="F80" s="27" t="s">
        <v>37</v>
      </c>
      <c r="G80" s="10"/>
    </row>
    <row r="81" customFormat="false" ht="31.5" hidden="false" customHeight="false" outlineLevel="0" collapsed="false">
      <c r="A81" s="32" t="s">
        <v>75</v>
      </c>
      <c r="B81" s="27" t="s">
        <v>101</v>
      </c>
      <c r="C81" s="27" t="s">
        <v>15</v>
      </c>
      <c r="D81" s="27" t="s">
        <v>36</v>
      </c>
      <c r="E81" s="44" t="s">
        <v>157</v>
      </c>
      <c r="F81" s="27" t="s">
        <v>76</v>
      </c>
      <c r="G81" s="10"/>
    </row>
    <row r="82" customFormat="false" ht="78.75" hidden="false" customHeight="false" outlineLevel="0" collapsed="false">
      <c r="A82" s="32" t="s">
        <v>158</v>
      </c>
      <c r="B82" s="27" t="s">
        <v>101</v>
      </c>
      <c r="C82" s="27" t="s">
        <v>15</v>
      </c>
      <c r="D82" s="27" t="s">
        <v>36</v>
      </c>
      <c r="E82" s="44" t="s">
        <v>159</v>
      </c>
      <c r="F82" s="27"/>
      <c r="G82" s="10" t="n">
        <f aca="false">G83</f>
        <v>0</v>
      </c>
      <c r="H82" s="70" t="n">
        <f aca="false">H83</f>
        <v>0</v>
      </c>
    </row>
    <row r="83" customFormat="false" ht="31.5" hidden="false" customHeight="false" outlineLevel="0" collapsed="false">
      <c r="A83" s="32" t="s">
        <v>75</v>
      </c>
      <c r="B83" s="27" t="s">
        <v>101</v>
      </c>
      <c r="C83" s="27" t="s">
        <v>15</v>
      </c>
      <c r="D83" s="27" t="s">
        <v>36</v>
      </c>
      <c r="E83" s="44" t="str">
        <f aca="false">E82</f>
        <v>999 02 7500U</v>
      </c>
      <c r="F83" s="27" t="s">
        <v>76</v>
      </c>
      <c r="G83" s="10"/>
    </row>
    <row r="84" customFormat="false" ht="15.75" hidden="false" customHeight="false" outlineLevel="0" collapsed="false">
      <c r="A84" s="17" t="s">
        <v>160</v>
      </c>
      <c r="B84" s="33" t="s">
        <v>101</v>
      </c>
      <c r="C84" s="33" t="s">
        <v>17</v>
      </c>
      <c r="D84" s="33"/>
      <c r="E84" s="89"/>
      <c r="F84" s="33"/>
      <c r="G84" s="39" t="n">
        <f aca="false">G85</f>
        <v>3732.2235</v>
      </c>
      <c r="H84" s="39" t="n">
        <f aca="false">H85</f>
        <v>3732.2235</v>
      </c>
    </row>
    <row r="85" customFormat="false" ht="24.75" hidden="false" customHeight="true" outlineLevel="0" collapsed="false">
      <c r="A85" s="5" t="s">
        <v>161</v>
      </c>
      <c r="B85" s="27" t="s">
        <v>101</v>
      </c>
      <c r="C85" s="27" t="s">
        <v>17</v>
      </c>
      <c r="D85" s="27" t="s">
        <v>22</v>
      </c>
      <c r="E85" s="44"/>
      <c r="F85" s="27"/>
      <c r="G85" s="10" t="n">
        <f aca="false">G86</f>
        <v>3732.2235</v>
      </c>
      <c r="H85" s="70" t="n">
        <f aca="false">H86</f>
        <v>3732.2235</v>
      </c>
    </row>
    <row r="86" customFormat="false" ht="22.5" hidden="false" customHeight="true" outlineLevel="0" collapsed="false">
      <c r="A86" s="5" t="s">
        <v>26</v>
      </c>
      <c r="B86" s="27" t="s">
        <v>101</v>
      </c>
      <c r="C86" s="27" t="s">
        <v>17</v>
      </c>
      <c r="D86" s="27" t="s">
        <v>22</v>
      </c>
      <c r="E86" s="44" t="s">
        <v>27</v>
      </c>
      <c r="F86" s="27"/>
      <c r="G86" s="10" t="n">
        <f aca="false">G87</f>
        <v>3732.2235</v>
      </c>
      <c r="H86" s="70" t="n">
        <f aca="false">H87</f>
        <v>3732.2235</v>
      </c>
    </row>
    <row r="87" customFormat="false" ht="47.25" hidden="false" customHeight="false" outlineLevel="0" collapsed="false">
      <c r="A87" s="5" t="str">
        <f aca="false">'Приложение 6'!B20</f>
        <v>Муниципальная программа «Муниципальное управление:эффективный муниципалитет» на 2026-2028 годы</v>
      </c>
      <c r="B87" s="27" t="s">
        <v>101</v>
      </c>
      <c r="C87" s="27" t="s">
        <v>17</v>
      </c>
      <c r="D87" s="27" t="s">
        <v>22</v>
      </c>
      <c r="E87" s="44" t="s">
        <v>102</v>
      </c>
      <c r="F87" s="27"/>
      <c r="G87" s="10" t="n">
        <f aca="false">G88</f>
        <v>3732.2235</v>
      </c>
      <c r="H87" s="10" t="n">
        <f aca="false">H88</f>
        <v>3732.2235</v>
      </c>
      <c r="I87" s="70"/>
    </row>
    <row r="88" customFormat="false" ht="47.25" hidden="false" customHeight="false" outlineLevel="0" collapsed="false">
      <c r="A88" s="5" t="str">
        <f aca="false">A59</f>
        <v>Комплекс процессных мероприятий 2 «Реализация государственных полномочий, предупреждение и профилактика коррупции»</v>
      </c>
      <c r="B88" s="27" t="s">
        <v>101</v>
      </c>
      <c r="C88" s="27" t="s">
        <v>17</v>
      </c>
      <c r="D88" s="27" t="s">
        <v>22</v>
      </c>
      <c r="E88" s="44" t="s">
        <v>119</v>
      </c>
      <c r="F88" s="27"/>
      <c r="G88" s="10" t="n">
        <f aca="false">G89</f>
        <v>3732.2235</v>
      </c>
      <c r="H88" s="70" t="n">
        <f aca="false">H89</f>
        <v>3732.2235</v>
      </c>
    </row>
    <row r="89" customFormat="false" ht="63" hidden="false" customHeight="false" outlineLevel="0" collapsed="false">
      <c r="A89" s="5" t="s">
        <v>162</v>
      </c>
      <c r="B89" s="27" t="s">
        <v>101</v>
      </c>
      <c r="C89" s="27" t="s">
        <v>17</v>
      </c>
      <c r="D89" s="27" t="s">
        <v>22</v>
      </c>
      <c r="E89" s="44" t="s">
        <v>163</v>
      </c>
      <c r="F89" s="27"/>
      <c r="G89" s="10" t="n">
        <f aca="false">G90+G91</f>
        <v>3732.2235</v>
      </c>
      <c r="H89" s="10" t="n">
        <f aca="false">H90+H91</f>
        <v>3732.2235</v>
      </c>
    </row>
    <row r="90" customFormat="false" ht="94.5" hidden="false" customHeight="false" outlineLevel="0" collapsed="false">
      <c r="A90" s="5" t="s">
        <v>19</v>
      </c>
      <c r="B90" s="27" t="s">
        <v>101</v>
      </c>
      <c r="C90" s="27" t="s">
        <v>17</v>
      </c>
      <c r="D90" s="27" t="s">
        <v>22</v>
      </c>
      <c r="E90" s="44" t="s">
        <v>163</v>
      </c>
      <c r="F90" s="27" t="s">
        <v>20</v>
      </c>
      <c r="G90" s="10" t="n">
        <v>3557.3619</v>
      </c>
      <c r="H90" s="70" t="n">
        <v>3557.3619</v>
      </c>
    </row>
    <row r="91" customFormat="false" ht="51.75" hidden="false" customHeight="true" outlineLevel="0" collapsed="false">
      <c r="A91" s="5" t="s">
        <v>43</v>
      </c>
      <c r="B91" s="27" t="s">
        <v>101</v>
      </c>
      <c r="C91" s="27" t="s">
        <v>17</v>
      </c>
      <c r="D91" s="27" t="s">
        <v>22</v>
      </c>
      <c r="E91" s="44" t="s">
        <v>163</v>
      </c>
      <c r="F91" s="27" t="s">
        <v>37</v>
      </c>
      <c r="G91" s="10" t="n">
        <v>174.8616</v>
      </c>
      <c r="H91" s="70" t="n">
        <v>174.8616</v>
      </c>
    </row>
    <row r="92" customFormat="false" ht="36.75" hidden="false" customHeight="true" outlineLevel="0" collapsed="false">
      <c r="A92" s="17" t="s">
        <v>39</v>
      </c>
      <c r="B92" s="18" t="s">
        <v>101</v>
      </c>
      <c r="C92" s="18" t="s">
        <v>22</v>
      </c>
      <c r="D92" s="18"/>
      <c r="E92" s="18"/>
      <c r="F92" s="18"/>
      <c r="G92" s="39" t="n">
        <f aca="false">+G93+G100</f>
        <v>29719.55412</v>
      </c>
      <c r="H92" s="39" t="n">
        <f aca="false">+H93+H100</f>
        <v>4456.78412</v>
      </c>
    </row>
    <row r="93" customFormat="false" ht="24.75" hidden="false" customHeight="true" outlineLevel="0" collapsed="false">
      <c r="A93" s="17" t="s">
        <v>40</v>
      </c>
      <c r="B93" s="18" t="s">
        <v>101</v>
      </c>
      <c r="C93" s="18" t="s">
        <v>22</v>
      </c>
      <c r="D93" s="18" t="s">
        <v>25</v>
      </c>
      <c r="E93" s="18"/>
      <c r="F93" s="39"/>
      <c r="G93" s="39" t="n">
        <f aca="false">G94</f>
        <v>4456.78412</v>
      </c>
      <c r="H93" s="39" t="n">
        <f aca="false">H94</f>
        <v>4456.78412</v>
      </c>
    </row>
    <row r="94" customFormat="false" ht="15.75" hidden="false" customHeight="false" outlineLevel="0" collapsed="false">
      <c r="A94" s="5" t="s">
        <v>26</v>
      </c>
      <c r="B94" s="23" t="s">
        <v>101</v>
      </c>
      <c r="C94" s="23" t="s">
        <v>22</v>
      </c>
      <c r="D94" s="23" t="s">
        <v>25</v>
      </c>
      <c r="E94" s="23" t="s">
        <v>27</v>
      </c>
      <c r="F94" s="39"/>
      <c r="G94" s="10" t="n">
        <f aca="false">G95</f>
        <v>4456.78412</v>
      </c>
      <c r="H94" s="10" t="n">
        <f aca="false">H95</f>
        <v>4456.78412</v>
      </c>
    </row>
    <row r="95" customFormat="false" ht="47.25" hidden="false" customHeight="true" outlineLevel="0" collapsed="false">
      <c r="A95" s="5" t="str">
        <f aca="false">A43</f>
        <v>Муниципальная программа «Муниципальное управление:эффективный муниципалитет» на 2026-2028 годы</v>
      </c>
      <c r="B95" s="23" t="s">
        <v>101</v>
      </c>
      <c r="C95" s="23" t="s">
        <v>22</v>
      </c>
      <c r="D95" s="23" t="s">
        <v>25</v>
      </c>
      <c r="E95" s="23" t="s">
        <v>102</v>
      </c>
      <c r="F95" s="39"/>
      <c r="G95" s="10" t="n">
        <f aca="false">G96</f>
        <v>4456.78412</v>
      </c>
      <c r="H95" s="10" t="n">
        <f aca="false">H96</f>
        <v>4456.78412</v>
      </c>
    </row>
    <row r="96" customFormat="false" ht="47.25" hidden="false" customHeight="false" outlineLevel="0" collapsed="false">
      <c r="A96" s="32" t="str">
        <f aca="false">A88</f>
        <v>Комплекс процессных мероприятий 2 «Реализация государственных полномочий, предупреждение и профилактика коррупции»</v>
      </c>
      <c r="B96" s="23" t="s">
        <v>101</v>
      </c>
      <c r="C96" s="23" t="s">
        <v>22</v>
      </c>
      <c r="D96" s="23" t="s">
        <v>25</v>
      </c>
      <c r="E96" s="27" t="s">
        <v>119</v>
      </c>
      <c r="F96" s="39"/>
      <c r="G96" s="10" t="n">
        <f aca="false">G97</f>
        <v>4456.78412</v>
      </c>
      <c r="H96" s="10" t="n">
        <f aca="false">H97</f>
        <v>4456.78412</v>
      </c>
    </row>
    <row r="97" customFormat="false" ht="56.25" hidden="false" customHeight="true" outlineLevel="0" collapsed="false">
      <c r="A97" s="5" t="s">
        <v>164</v>
      </c>
      <c r="B97" s="23" t="s">
        <v>101</v>
      </c>
      <c r="C97" s="23" t="s">
        <v>22</v>
      </c>
      <c r="D97" s="23" t="s">
        <v>25</v>
      </c>
      <c r="E97" s="23" t="s">
        <v>165</v>
      </c>
      <c r="F97" s="39"/>
      <c r="G97" s="10" t="n">
        <f aca="false">G98+G99</f>
        <v>4456.78412</v>
      </c>
      <c r="H97" s="10" t="n">
        <f aca="false">H98+H99</f>
        <v>4456.78412</v>
      </c>
    </row>
    <row r="98" customFormat="false" ht="100.5" hidden="false" customHeight="true" outlineLevel="0" collapsed="false">
      <c r="A98" s="5" t="s">
        <v>19</v>
      </c>
      <c r="B98" s="23" t="s">
        <v>101</v>
      </c>
      <c r="C98" s="23" t="s">
        <v>22</v>
      </c>
      <c r="D98" s="23" t="s">
        <v>25</v>
      </c>
      <c r="E98" s="23" t="str">
        <f aca="false">E97</f>
        <v>774 02 59300</v>
      </c>
      <c r="F98" s="23" t="s">
        <v>20</v>
      </c>
      <c r="G98" s="10" t="n">
        <v>3483.24059</v>
      </c>
      <c r="H98" s="70" t="n">
        <v>3483.24059</v>
      </c>
    </row>
    <row r="99" customFormat="false" ht="55.5" hidden="false" customHeight="true" outlineLevel="0" collapsed="false">
      <c r="A99" s="5" t="s">
        <v>43</v>
      </c>
      <c r="B99" s="23" t="s">
        <v>101</v>
      </c>
      <c r="C99" s="23" t="s">
        <v>22</v>
      </c>
      <c r="D99" s="23" t="s">
        <v>25</v>
      </c>
      <c r="E99" s="23" t="str">
        <f aca="false">E98</f>
        <v>774 02 59300</v>
      </c>
      <c r="F99" s="23" t="s">
        <v>37</v>
      </c>
      <c r="G99" s="10" t="n">
        <v>973.54353</v>
      </c>
      <c r="H99" s="70" t="n">
        <f aca="false">973.54353</f>
        <v>973.54353</v>
      </c>
    </row>
    <row r="100" customFormat="false" ht="68.25" hidden="false" customHeight="true" outlineLevel="0" collapsed="false">
      <c r="A100" s="17" t="s">
        <v>166</v>
      </c>
      <c r="B100" s="18" t="s">
        <v>101</v>
      </c>
      <c r="C100" s="18" t="s">
        <v>22</v>
      </c>
      <c r="D100" s="18" t="s">
        <v>44</v>
      </c>
      <c r="E100" s="18"/>
      <c r="F100" s="18"/>
      <c r="G100" s="39" t="n">
        <f aca="false">G101</f>
        <v>25262.77</v>
      </c>
      <c r="H100" s="39" t="n">
        <f aca="false">H101</f>
        <v>0</v>
      </c>
    </row>
    <row r="101" customFormat="false" ht="15.75" hidden="false" customHeight="false" outlineLevel="0" collapsed="false">
      <c r="A101" s="5" t="s">
        <v>26</v>
      </c>
      <c r="B101" s="23" t="s">
        <v>101</v>
      </c>
      <c r="C101" s="23" t="s">
        <v>22</v>
      </c>
      <c r="D101" s="23" t="s">
        <v>44</v>
      </c>
      <c r="E101" s="23" t="s">
        <v>27</v>
      </c>
      <c r="F101" s="23"/>
      <c r="G101" s="10" t="n">
        <f aca="false">G102</f>
        <v>25262.77</v>
      </c>
      <c r="H101" s="10" t="n">
        <f aca="false">H102</f>
        <v>0</v>
      </c>
    </row>
    <row r="102" customFormat="false" ht="52.5" hidden="false" customHeight="true" outlineLevel="0" collapsed="false">
      <c r="A102" s="90" t="str">
        <f aca="false">'Приложение 6'!B17</f>
        <v>Муниципальная программа  «Обеспечение общественного порядка и безопасности населения» на 2026-2028 годы</v>
      </c>
      <c r="B102" s="23" t="s">
        <v>101</v>
      </c>
      <c r="C102" s="23" t="s">
        <v>22</v>
      </c>
      <c r="D102" s="23" t="s">
        <v>44</v>
      </c>
      <c r="E102" s="23" t="s">
        <v>48</v>
      </c>
      <c r="F102" s="23"/>
      <c r="G102" s="10" t="n">
        <f aca="false">+G106+G103+G111+G122+G120</f>
        <v>25262.77</v>
      </c>
      <c r="H102" s="10" t="n">
        <f aca="false">+H106+H103+H111+H122+H120</f>
        <v>0</v>
      </c>
    </row>
    <row r="103" customFormat="false" ht="60.75" hidden="false" customHeight="true" outlineLevel="0" collapsed="false">
      <c r="A103" s="5" t="s">
        <v>167</v>
      </c>
      <c r="B103" s="23" t="s">
        <v>101</v>
      </c>
      <c r="C103" s="23" t="s">
        <v>22</v>
      </c>
      <c r="D103" s="23" t="s">
        <v>44</v>
      </c>
      <c r="E103" s="23" t="s">
        <v>168</v>
      </c>
      <c r="F103" s="23"/>
      <c r="G103" s="10" t="n">
        <f aca="false">G104</f>
        <v>10</v>
      </c>
      <c r="H103" s="10"/>
    </row>
    <row r="104" customFormat="false" ht="52.5" hidden="false" customHeight="true" outlineLevel="0" collapsed="false">
      <c r="A104" s="32" t="s">
        <v>169</v>
      </c>
      <c r="B104" s="23" t="s">
        <v>101</v>
      </c>
      <c r="C104" s="23" t="s">
        <v>22</v>
      </c>
      <c r="D104" s="23" t="s">
        <v>44</v>
      </c>
      <c r="E104" s="23" t="s">
        <v>170</v>
      </c>
      <c r="F104" s="23"/>
      <c r="G104" s="10" t="n">
        <f aca="false">G105</f>
        <v>10</v>
      </c>
      <c r="H104" s="10"/>
    </row>
    <row r="105" customFormat="false" ht="52.5" hidden="false" customHeight="true" outlineLevel="0" collapsed="false">
      <c r="A105" s="5" t="s">
        <v>43</v>
      </c>
      <c r="B105" s="23" t="s">
        <v>101</v>
      </c>
      <c r="C105" s="23" t="s">
        <v>22</v>
      </c>
      <c r="D105" s="23" t="s">
        <v>44</v>
      </c>
      <c r="E105" s="23" t="s">
        <v>170</v>
      </c>
      <c r="F105" s="23" t="s">
        <v>37</v>
      </c>
      <c r="G105" s="10" t="n">
        <v>10</v>
      </c>
      <c r="H105" s="10"/>
    </row>
    <row r="106" customFormat="false" ht="110.25" hidden="false" customHeight="false" outlineLevel="0" collapsed="false">
      <c r="A106" s="32" t="s">
        <v>171</v>
      </c>
      <c r="B106" s="23" t="s">
        <v>101</v>
      </c>
      <c r="C106" s="23" t="s">
        <v>22</v>
      </c>
      <c r="D106" s="23" t="s">
        <v>44</v>
      </c>
      <c r="E106" s="23" t="s">
        <v>172</v>
      </c>
      <c r="F106" s="23"/>
      <c r="G106" s="10" t="n">
        <f aca="false">G107+G109</f>
        <v>2300</v>
      </c>
      <c r="H106" s="10"/>
    </row>
    <row r="107" customFormat="false" ht="45" hidden="false" customHeight="true" outlineLevel="0" collapsed="false">
      <c r="A107" s="32" t="s">
        <v>169</v>
      </c>
      <c r="B107" s="23" t="s">
        <v>101</v>
      </c>
      <c r="C107" s="23" t="s">
        <v>22</v>
      </c>
      <c r="D107" s="23" t="s">
        <v>44</v>
      </c>
      <c r="E107" s="23" t="s">
        <v>173</v>
      </c>
      <c r="F107" s="23"/>
      <c r="G107" s="10" t="n">
        <f aca="false">G108</f>
        <v>2000</v>
      </c>
      <c r="H107" s="10"/>
    </row>
    <row r="108" customFormat="false" ht="65.25" hidden="false" customHeight="true" outlineLevel="0" collapsed="false">
      <c r="A108" s="5" t="s">
        <v>43</v>
      </c>
      <c r="B108" s="23" t="s">
        <v>101</v>
      </c>
      <c r="C108" s="23" t="s">
        <v>22</v>
      </c>
      <c r="D108" s="23" t="s">
        <v>44</v>
      </c>
      <c r="E108" s="23" t="s">
        <v>173</v>
      </c>
      <c r="F108" s="23" t="s">
        <v>37</v>
      </c>
      <c r="G108" s="10" t="n">
        <v>2000</v>
      </c>
      <c r="H108" s="10"/>
    </row>
    <row r="109" customFormat="false" ht="65.25" hidden="false" customHeight="true" outlineLevel="0" collapsed="false">
      <c r="A109" s="5" t="s">
        <v>174</v>
      </c>
      <c r="B109" s="23" t="s">
        <v>101</v>
      </c>
      <c r="C109" s="23" t="s">
        <v>22</v>
      </c>
      <c r="D109" s="23" t="s">
        <v>44</v>
      </c>
      <c r="E109" s="23" t="s">
        <v>175</v>
      </c>
      <c r="F109" s="23"/>
      <c r="G109" s="10" t="n">
        <f aca="false">G110</f>
        <v>300</v>
      </c>
      <c r="H109" s="10"/>
    </row>
    <row r="110" customFormat="false" ht="65.25" hidden="false" customHeight="true" outlineLevel="0" collapsed="false">
      <c r="A110" s="5" t="s">
        <v>43</v>
      </c>
      <c r="B110" s="23" t="s">
        <v>101</v>
      </c>
      <c r="C110" s="23" t="s">
        <v>22</v>
      </c>
      <c r="D110" s="23" t="s">
        <v>44</v>
      </c>
      <c r="E110" s="23" t="s">
        <v>175</v>
      </c>
      <c r="F110" s="23" t="s">
        <v>37</v>
      </c>
      <c r="G110" s="10" t="n">
        <f aca="false">300</f>
        <v>300</v>
      </c>
      <c r="H110" s="10"/>
    </row>
    <row r="111" customFormat="false" ht="79.5" hidden="false" customHeight="true" outlineLevel="0" collapsed="false">
      <c r="A111" s="32" t="s">
        <v>176</v>
      </c>
      <c r="B111" s="23" t="s">
        <v>101</v>
      </c>
      <c r="C111" s="23" t="s">
        <v>22</v>
      </c>
      <c r="D111" s="23" t="s">
        <v>44</v>
      </c>
      <c r="E111" s="23" t="s">
        <v>177</v>
      </c>
      <c r="F111" s="23"/>
      <c r="G111" s="10" t="n">
        <f aca="false">G112+G114+G116</f>
        <v>22755.1</v>
      </c>
      <c r="H111" s="10"/>
    </row>
    <row r="112" customFormat="false" ht="15.75" hidden="false" customHeight="false" outlineLevel="0" collapsed="false">
      <c r="A112" s="32" t="s">
        <v>178</v>
      </c>
      <c r="B112" s="23" t="s">
        <v>101</v>
      </c>
      <c r="C112" s="23" t="s">
        <v>22</v>
      </c>
      <c r="D112" s="23" t="s">
        <v>44</v>
      </c>
      <c r="E112" s="23" t="s">
        <v>179</v>
      </c>
      <c r="F112" s="23"/>
      <c r="G112" s="10" t="n">
        <f aca="false">G113</f>
        <v>700</v>
      </c>
      <c r="H112" s="10"/>
    </row>
    <row r="113" customFormat="false" ht="47.25" hidden="false" customHeight="false" outlineLevel="0" collapsed="false">
      <c r="A113" s="5" t="s">
        <v>43</v>
      </c>
      <c r="B113" s="23" t="s">
        <v>101</v>
      </c>
      <c r="C113" s="23" t="s">
        <v>22</v>
      </c>
      <c r="D113" s="23" t="s">
        <v>44</v>
      </c>
      <c r="E113" s="23" t="s">
        <v>179</v>
      </c>
      <c r="F113" s="23" t="s">
        <v>37</v>
      </c>
      <c r="G113" s="10" t="n">
        <v>700</v>
      </c>
    </row>
    <row r="114" customFormat="false" ht="31.5" hidden="false" customHeight="false" outlineLevel="0" collapsed="false">
      <c r="A114" s="32" t="s">
        <v>169</v>
      </c>
      <c r="B114" s="23" t="s">
        <v>101</v>
      </c>
      <c r="C114" s="23" t="s">
        <v>22</v>
      </c>
      <c r="D114" s="23" t="s">
        <v>44</v>
      </c>
      <c r="E114" s="23" t="s">
        <v>180</v>
      </c>
      <c r="F114" s="23"/>
      <c r="G114" s="10" t="n">
        <f aca="false">G115</f>
        <v>155.2</v>
      </c>
      <c r="H114" s="10"/>
    </row>
    <row r="115" customFormat="false" ht="51" hidden="false" customHeight="true" outlineLevel="0" collapsed="false">
      <c r="A115" s="5" t="s">
        <v>43</v>
      </c>
      <c r="B115" s="23" t="s">
        <v>101</v>
      </c>
      <c r="C115" s="23" t="s">
        <v>22</v>
      </c>
      <c r="D115" s="23" t="s">
        <v>44</v>
      </c>
      <c r="E115" s="23" t="s">
        <v>180</v>
      </c>
      <c r="F115" s="23" t="s">
        <v>37</v>
      </c>
      <c r="G115" s="10" t="n">
        <v>155.2</v>
      </c>
    </row>
    <row r="116" customFormat="false" ht="25.5" hidden="false" customHeight="true" outlineLevel="0" collapsed="false">
      <c r="A116" s="5" t="s">
        <v>181</v>
      </c>
      <c r="B116" s="23" t="s">
        <v>101</v>
      </c>
      <c r="C116" s="23" t="s">
        <v>22</v>
      </c>
      <c r="D116" s="23" t="s">
        <v>44</v>
      </c>
      <c r="E116" s="23" t="s">
        <v>182</v>
      </c>
      <c r="F116" s="23"/>
      <c r="G116" s="10" t="n">
        <f aca="false">G117+G118+G119</f>
        <v>21899.9</v>
      </c>
      <c r="H116" s="10"/>
    </row>
    <row r="117" customFormat="false" ht="94.5" hidden="false" customHeight="false" outlineLevel="0" collapsed="false">
      <c r="A117" s="5" t="s">
        <v>19</v>
      </c>
      <c r="B117" s="23" t="s">
        <v>101</v>
      </c>
      <c r="C117" s="23" t="s">
        <v>22</v>
      </c>
      <c r="D117" s="23" t="s">
        <v>44</v>
      </c>
      <c r="E117" s="23" t="str">
        <f aca="false">E116</f>
        <v>744 06 47090</v>
      </c>
      <c r="F117" s="23" t="s">
        <v>20</v>
      </c>
      <c r="G117" s="10" t="n">
        <v>20443.9171</v>
      </c>
    </row>
    <row r="118" customFormat="false" ht="47.25" hidden="false" customHeight="false" outlineLevel="0" collapsed="false">
      <c r="A118" s="5" t="s">
        <v>43</v>
      </c>
      <c r="B118" s="23" t="s">
        <v>101</v>
      </c>
      <c r="C118" s="23" t="s">
        <v>22</v>
      </c>
      <c r="D118" s="23" t="s">
        <v>44</v>
      </c>
      <c r="E118" s="23" t="str">
        <f aca="false">E117</f>
        <v>744 06 47090</v>
      </c>
      <c r="F118" s="23" t="s">
        <v>37</v>
      </c>
      <c r="G118" s="10" t="n">
        <v>1450.7829</v>
      </c>
    </row>
    <row r="119" customFormat="false" ht="15.75" hidden="false" customHeight="false" outlineLevel="0" collapsed="false">
      <c r="A119" s="5" t="s">
        <v>28</v>
      </c>
      <c r="B119" s="23" t="s">
        <v>101</v>
      </c>
      <c r="C119" s="23" t="s">
        <v>22</v>
      </c>
      <c r="D119" s="23" t="s">
        <v>44</v>
      </c>
      <c r="E119" s="23" t="str">
        <f aca="false">E118</f>
        <v>744 06 47090</v>
      </c>
      <c r="F119" s="23" t="s">
        <v>34</v>
      </c>
      <c r="G119" s="10" t="n">
        <v>5.2</v>
      </c>
    </row>
    <row r="120" customFormat="false" ht="63" hidden="false" customHeight="false" outlineLevel="0" collapsed="false">
      <c r="A120" s="5" t="s">
        <v>183</v>
      </c>
      <c r="B120" s="23" t="s">
        <v>101</v>
      </c>
      <c r="C120" s="23" t="s">
        <v>22</v>
      </c>
      <c r="D120" s="23" t="s">
        <v>44</v>
      </c>
      <c r="E120" s="23" t="s">
        <v>184</v>
      </c>
      <c r="F120" s="23"/>
      <c r="G120" s="10" t="n">
        <f aca="false">G121</f>
        <v>67.67</v>
      </c>
      <c r="H120" s="70" t="n">
        <f aca="false">H121</f>
        <v>0</v>
      </c>
    </row>
    <row r="121" customFormat="false" ht="47.25" hidden="false" customHeight="false" outlineLevel="0" collapsed="false">
      <c r="A121" s="5" t="s">
        <v>43</v>
      </c>
      <c r="B121" s="23" t="s">
        <v>101</v>
      </c>
      <c r="C121" s="23" t="s">
        <v>22</v>
      </c>
      <c r="D121" s="23" t="s">
        <v>44</v>
      </c>
      <c r="E121" s="23" t="str">
        <f aca="false">E120</f>
        <v>74П 07 45110</v>
      </c>
      <c r="F121" s="23" t="s">
        <v>37</v>
      </c>
      <c r="G121" s="10" t="n">
        <v>67.67</v>
      </c>
    </row>
    <row r="122" customFormat="false" ht="31.5" hidden="false" customHeight="false" outlineLevel="0" collapsed="false">
      <c r="A122" s="5" t="s">
        <v>185</v>
      </c>
      <c r="B122" s="23" t="s">
        <v>101</v>
      </c>
      <c r="C122" s="23" t="s">
        <v>22</v>
      </c>
      <c r="D122" s="23" t="s">
        <v>44</v>
      </c>
      <c r="E122" s="23" t="s">
        <v>186</v>
      </c>
      <c r="F122" s="23"/>
      <c r="G122" s="10" t="n">
        <f aca="false">G123</f>
        <v>130</v>
      </c>
      <c r="H122" s="10"/>
    </row>
    <row r="123" customFormat="false" ht="31.5" hidden="false" customHeight="false" outlineLevel="0" collapsed="false">
      <c r="A123" s="32" t="s">
        <v>187</v>
      </c>
      <c r="B123" s="23" t="s">
        <v>101</v>
      </c>
      <c r="C123" s="23" t="s">
        <v>22</v>
      </c>
      <c r="D123" s="23" t="s">
        <v>44</v>
      </c>
      <c r="E123" s="23" t="s">
        <v>188</v>
      </c>
      <c r="F123" s="23"/>
      <c r="G123" s="10" t="n">
        <f aca="false">G124</f>
        <v>130</v>
      </c>
      <c r="H123" s="10"/>
    </row>
    <row r="124" customFormat="false" ht="47.25" hidden="false" customHeight="false" outlineLevel="0" collapsed="false">
      <c r="A124" s="5" t="s">
        <v>43</v>
      </c>
      <c r="B124" s="23" t="s">
        <v>101</v>
      </c>
      <c r="C124" s="23" t="s">
        <v>22</v>
      </c>
      <c r="D124" s="23" t="s">
        <v>44</v>
      </c>
      <c r="E124" s="23" t="str">
        <f aca="false">E123</f>
        <v>744 08 45010</v>
      </c>
      <c r="F124" s="23" t="s">
        <v>37</v>
      </c>
      <c r="G124" s="10" t="n">
        <v>130</v>
      </c>
      <c r="H124" s="10"/>
    </row>
    <row r="125" customFormat="false" ht="20.25" hidden="false" customHeight="true" outlineLevel="0" collapsed="false">
      <c r="A125" s="56" t="s">
        <v>45</v>
      </c>
      <c r="B125" s="33" t="s">
        <v>101</v>
      </c>
      <c r="C125" s="33" t="s">
        <v>25</v>
      </c>
      <c r="D125" s="33"/>
      <c r="E125" s="33"/>
      <c r="F125" s="33"/>
      <c r="G125" s="87" t="n">
        <f aca="false">+G168+G134+G176+G140+G126</f>
        <v>252157.14342</v>
      </c>
      <c r="H125" s="87" t="n">
        <f aca="false">+H168+H134+H176+H140+H126</f>
        <v>78006.2972</v>
      </c>
    </row>
    <row r="126" customFormat="false" ht="24.75" hidden="false" customHeight="true" outlineLevel="0" collapsed="false">
      <c r="A126" s="91" t="s">
        <v>189</v>
      </c>
      <c r="B126" s="33" t="s">
        <v>101</v>
      </c>
      <c r="C126" s="33" t="s">
        <v>25</v>
      </c>
      <c r="D126" s="33" t="s">
        <v>15</v>
      </c>
      <c r="E126" s="33"/>
      <c r="F126" s="33"/>
      <c r="G126" s="87" t="n">
        <f aca="false">G127</f>
        <v>8000</v>
      </c>
      <c r="H126" s="87" t="n">
        <f aca="false">H127</f>
        <v>0</v>
      </c>
    </row>
    <row r="127" customFormat="false" ht="24.75" hidden="false" customHeight="true" outlineLevel="0" collapsed="false">
      <c r="A127" s="32" t="s">
        <v>26</v>
      </c>
      <c r="B127" s="27" t="s">
        <v>101</v>
      </c>
      <c r="C127" s="27" t="s">
        <v>25</v>
      </c>
      <c r="D127" s="27" t="s">
        <v>15</v>
      </c>
      <c r="E127" s="27" t="s">
        <v>27</v>
      </c>
      <c r="F127" s="27"/>
      <c r="G127" s="70" t="n">
        <f aca="false">G128</f>
        <v>8000</v>
      </c>
      <c r="H127" s="70" t="n">
        <f aca="false">H128</f>
        <v>0</v>
      </c>
    </row>
    <row r="128" customFormat="false" ht="34.5" hidden="false" customHeight="true" outlineLevel="0" collapsed="false">
      <c r="A128" s="32" t="str">
        <f aca="false">'Приложение 6'!B19</f>
        <v>Муниципальная программа  «Комфортная среда проживания» на 2026-2028 годы</v>
      </c>
      <c r="B128" s="27" t="s">
        <v>101</v>
      </c>
      <c r="C128" s="27" t="s">
        <v>25</v>
      </c>
      <c r="D128" s="27" t="s">
        <v>15</v>
      </c>
      <c r="E128" s="27" t="s">
        <v>190</v>
      </c>
      <c r="F128" s="27"/>
      <c r="G128" s="70" t="n">
        <f aca="false">G129</f>
        <v>8000</v>
      </c>
      <c r="H128" s="70" t="n">
        <f aca="false">H129</f>
        <v>0</v>
      </c>
    </row>
    <row r="129" customFormat="false" ht="36" hidden="false" customHeight="true" outlineLevel="0" collapsed="false">
      <c r="A129" s="42" t="s">
        <v>191</v>
      </c>
      <c r="B129" s="27" t="s">
        <v>101</v>
      </c>
      <c r="C129" s="27" t="s">
        <v>25</v>
      </c>
      <c r="D129" s="27" t="s">
        <v>15</v>
      </c>
      <c r="E129" s="27" t="s">
        <v>192</v>
      </c>
      <c r="F129" s="27"/>
      <c r="G129" s="70" t="n">
        <f aca="false">+G132+G130</f>
        <v>8000</v>
      </c>
      <c r="H129" s="70" t="n">
        <f aca="false">+H132+H130</f>
        <v>0</v>
      </c>
    </row>
    <row r="130" customFormat="false" ht="75.75" hidden="false" customHeight="true" outlineLevel="0" collapsed="false">
      <c r="A130" s="32" t="s">
        <v>193</v>
      </c>
      <c r="B130" s="27" t="s">
        <v>101</v>
      </c>
      <c r="C130" s="27" t="s">
        <v>25</v>
      </c>
      <c r="D130" s="27" t="s">
        <v>15</v>
      </c>
      <c r="E130" s="27" t="s">
        <v>194</v>
      </c>
      <c r="F130" s="27"/>
      <c r="G130" s="70" t="n">
        <f aca="false">G131</f>
        <v>0</v>
      </c>
      <c r="H130" s="70" t="n">
        <f aca="false">H131</f>
        <v>0</v>
      </c>
    </row>
    <row r="131" customFormat="false" ht="60.75" hidden="false" customHeight="true" outlineLevel="0" collapsed="false">
      <c r="A131" s="32" t="s">
        <v>132</v>
      </c>
      <c r="B131" s="27" t="s">
        <v>101</v>
      </c>
      <c r="C131" s="27" t="s">
        <v>25</v>
      </c>
      <c r="D131" s="27" t="s">
        <v>15</v>
      </c>
      <c r="E131" s="27" t="s">
        <v>194</v>
      </c>
      <c r="F131" s="27" t="s">
        <v>63</v>
      </c>
    </row>
    <row r="132" customFormat="false" ht="42.75" hidden="false" customHeight="true" outlineLevel="0" collapsed="false">
      <c r="A132" s="32" t="s">
        <v>195</v>
      </c>
      <c r="B132" s="27" t="s">
        <v>101</v>
      </c>
      <c r="C132" s="27" t="s">
        <v>25</v>
      </c>
      <c r="D132" s="27" t="s">
        <v>15</v>
      </c>
      <c r="E132" s="27" t="s">
        <v>196</v>
      </c>
      <c r="F132" s="27"/>
      <c r="G132" s="70" t="n">
        <f aca="false">G133</f>
        <v>8000</v>
      </c>
    </row>
    <row r="133" customFormat="false" ht="56.25" hidden="false" customHeight="true" outlineLevel="0" collapsed="false">
      <c r="A133" s="32" t="s">
        <v>132</v>
      </c>
      <c r="B133" s="27" t="s">
        <v>101</v>
      </c>
      <c r="C133" s="27" t="s">
        <v>25</v>
      </c>
      <c r="D133" s="27" t="s">
        <v>15</v>
      </c>
      <c r="E133" s="27" t="s">
        <v>196</v>
      </c>
      <c r="F133" s="27" t="s">
        <v>63</v>
      </c>
      <c r="G133" s="70" t="n">
        <f aca="false">5500+2500</f>
        <v>8000</v>
      </c>
    </row>
    <row r="134" customFormat="false" ht="15.75" hidden="false" customHeight="false" outlineLevel="0" collapsed="false">
      <c r="A134" s="56" t="s">
        <v>197</v>
      </c>
      <c r="B134" s="33" t="s">
        <v>101</v>
      </c>
      <c r="C134" s="33" t="s">
        <v>25</v>
      </c>
      <c r="D134" s="33" t="s">
        <v>55</v>
      </c>
      <c r="E134" s="89"/>
      <c r="F134" s="33"/>
      <c r="G134" s="87" t="n">
        <f aca="false">G135</f>
        <v>1615.979</v>
      </c>
      <c r="H134" s="87" t="n">
        <f aca="false">H135</f>
        <v>1615.979</v>
      </c>
    </row>
    <row r="135" customFormat="false" ht="15.75" hidden="false" customHeight="false" outlineLevel="0" collapsed="false">
      <c r="A135" s="32" t="s">
        <v>26</v>
      </c>
      <c r="B135" s="27" t="s">
        <v>101</v>
      </c>
      <c r="C135" s="27" t="s">
        <v>25</v>
      </c>
      <c r="D135" s="27" t="s">
        <v>55</v>
      </c>
      <c r="E135" s="44" t="s">
        <v>27</v>
      </c>
      <c r="F135" s="27"/>
      <c r="G135" s="70" t="n">
        <f aca="false">G136</f>
        <v>1615.979</v>
      </c>
      <c r="H135" s="70" t="n">
        <f aca="false">H136</f>
        <v>1615.979</v>
      </c>
    </row>
    <row r="136" customFormat="false" ht="31.5" hidden="false" customHeight="false" outlineLevel="0" collapsed="false">
      <c r="A136" s="32" t="str">
        <f aca="false">'Приложение 6'!B19</f>
        <v>Муниципальная программа  «Комфортная среда проживания» на 2026-2028 годы</v>
      </c>
      <c r="B136" s="27" t="s">
        <v>101</v>
      </c>
      <c r="C136" s="27" t="s">
        <v>25</v>
      </c>
      <c r="D136" s="27" t="s">
        <v>55</v>
      </c>
      <c r="E136" s="44" t="s">
        <v>190</v>
      </c>
      <c r="F136" s="27"/>
      <c r="G136" s="70" t="n">
        <f aca="false">G137</f>
        <v>1615.979</v>
      </c>
      <c r="H136" s="70" t="n">
        <f aca="false">H137</f>
        <v>1615.979</v>
      </c>
    </row>
    <row r="137" customFormat="false" ht="63" hidden="false" customHeight="false" outlineLevel="0" collapsed="false">
      <c r="A137" s="32" t="s">
        <v>198</v>
      </c>
      <c r="B137" s="27" t="s">
        <v>101</v>
      </c>
      <c r="C137" s="27" t="s">
        <v>25</v>
      </c>
      <c r="D137" s="27" t="s">
        <v>55</v>
      </c>
      <c r="E137" s="44" t="s">
        <v>199</v>
      </c>
      <c r="F137" s="27"/>
      <c r="G137" s="70" t="n">
        <f aca="false">G138</f>
        <v>1615.979</v>
      </c>
      <c r="H137" s="70" t="n">
        <f aca="false">H138</f>
        <v>1615.979</v>
      </c>
    </row>
    <row r="138" customFormat="false" ht="31.5" hidden="false" customHeight="false" outlineLevel="0" collapsed="false">
      <c r="A138" s="32" t="s">
        <v>200</v>
      </c>
      <c r="B138" s="27" t="s">
        <v>101</v>
      </c>
      <c r="C138" s="27" t="s">
        <v>25</v>
      </c>
      <c r="D138" s="27" t="s">
        <v>55</v>
      </c>
      <c r="E138" s="44" t="s">
        <v>201</v>
      </c>
      <c r="F138" s="27"/>
      <c r="G138" s="70" t="n">
        <f aca="false">G139</f>
        <v>1615.979</v>
      </c>
      <c r="H138" s="70" t="n">
        <f aca="false">H139</f>
        <v>1615.979</v>
      </c>
    </row>
    <row r="139" customFormat="false" ht="47.25" hidden="false" customHeight="false" outlineLevel="0" collapsed="false">
      <c r="A139" s="5" t="s">
        <v>43</v>
      </c>
      <c r="B139" s="27" t="s">
        <v>101</v>
      </c>
      <c r="C139" s="27" t="s">
        <v>25</v>
      </c>
      <c r="D139" s="27" t="s">
        <v>55</v>
      </c>
      <c r="E139" s="44" t="s">
        <v>201</v>
      </c>
      <c r="F139" s="27" t="s">
        <v>37</v>
      </c>
      <c r="G139" s="70" t="n">
        <f aca="false">1585.6+30.379</f>
        <v>1615.979</v>
      </c>
      <c r="H139" s="70" t="n">
        <f aca="false">1585.6+30.379</f>
        <v>1615.979</v>
      </c>
    </row>
    <row r="140" customFormat="false" ht="15.75" hidden="false" customHeight="false" outlineLevel="0" collapsed="false">
      <c r="A140" s="41" t="s">
        <v>46</v>
      </c>
      <c r="B140" s="33" t="s">
        <v>101</v>
      </c>
      <c r="C140" s="33" t="s">
        <v>25</v>
      </c>
      <c r="D140" s="33" t="s">
        <v>47</v>
      </c>
      <c r="E140" s="33"/>
      <c r="F140" s="33"/>
      <c r="G140" s="87" t="n">
        <f aca="false">G146+G141</f>
        <v>242297.42642</v>
      </c>
      <c r="H140" s="87" t="n">
        <f aca="false">H146+H141</f>
        <v>76352.75677</v>
      </c>
    </row>
    <row r="141" customFormat="false" ht="15.75" hidden="false" customHeight="false" outlineLevel="0" collapsed="false">
      <c r="A141" s="32" t="s">
        <v>26</v>
      </c>
      <c r="B141" s="27" t="s">
        <v>101</v>
      </c>
      <c r="C141" s="27" t="s">
        <v>25</v>
      </c>
      <c r="D141" s="27" t="s">
        <v>47</v>
      </c>
      <c r="E141" s="27" t="s">
        <v>27</v>
      </c>
      <c r="F141" s="27"/>
      <c r="G141" s="70" t="n">
        <f aca="false">+G142</f>
        <v>10000</v>
      </c>
      <c r="H141" s="70" t="n">
        <f aca="false">+H142</f>
        <v>0</v>
      </c>
    </row>
    <row r="142" customFormat="false" ht="47.25" hidden="false" customHeight="false" outlineLevel="0" collapsed="false">
      <c r="A142" s="32" t="s">
        <v>202</v>
      </c>
      <c r="B142" s="27" t="s">
        <v>101</v>
      </c>
      <c r="C142" s="27" t="s">
        <v>25</v>
      </c>
      <c r="D142" s="27" t="s">
        <v>47</v>
      </c>
      <c r="E142" s="27" t="s">
        <v>48</v>
      </c>
      <c r="F142" s="27"/>
      <c r="G142" s="70" t="n">
        <f aca="false">G143</f>
        <v>10000</v>
      </c>
    </row>
    <row r="143" customFormat="false" ht="78.75" hidden="false" customHeight="false" outlineLevel="0" collapsed="false">
      <c r="A143" s="32" t="s">
        <v>203</v>
      </c>
      <c r="B143" s="27" t="s">
        <v>101</v>
      </c>
      <c r="C143" s="27" t="s">
        <v>25</v>
      </c>
      <c r="D143" s="27" t="s">
        <v>47</v>
      </c>
      <c r="E143" s="27" t="s">
        <v>204</v>
      </c>
      <c r="F143" s="27"/>
      <c r="G143" s="70" t="n">
        <f aca="false">G144</f>
        <v>10000</v>
      </c>
    </row>
    <row r="144" customFormat="false" ht="31.5" hidden="false" customHeight="false" outlineLevel="0" collapsed="false">
      <c r="A144" s="32" t="s">
        <v>205</v>
      </c>
      <c r="B144" s="27" t="s">
        <v>101</v>
      </c>
      <c r="C144" s="27" t="s">
        <v>25</v>
      </c>
      <c r="D144" s="27" t="s">
        <v>47</v>
      </c>
      <c r="E144" s="27" t="s">
        <v>206</v>
      </c>
      <c r="F144" s="27"/>
      <c r="G144" s="70" t="n">
        <f aca="false">G145</f>
        <v>10000</v>
      </c>
    </row>
    <row r="145" customFormat="false" ht="54.75" hidden="false" customHeight="true" outlineLevel="0" collapsed="false">
      <c r="A145" s="32" t="s">
        <v>132</v>
      </c>
      <c r="B145" s="27" t="s">
        <v>101</v>
      </c>
      <c r="C145" s="27" t="s">
        <v>25</v>
      </c>
      <c r="D145" s="27" t="s">
        <v>47</v>
      </c>
      <c r="E145" s="27" t="s">
        <v>206</v>
      </c>
      <c r="F145" s="27" t="s">
        <v>63</v>
      </c>
      <c r="G145" s="70" t="n">
        <v>10000</v>
      </c>
    </row>
    <row r="146" customFormat="false" ht="15.75" hidden="false" customHeight="false" outlineLevel="0" collapsed="false">
      <c r="A146" s="32" t="s">
        <v>26</v>
      </c>
      <c r="B146" s="27" t="s">
        <v>101</v>
      </c>
      <c r="C146" s="27" t="s">
        <v>25</v>
      </c>
      <c r="D146" s="27" t="s">
        <v>47</v>
      </c>
      <c r="E146" s="27" t="s">
        <v>49</v>
      </c>
      <c r="F146" s="27"/>
      <c r="G146" s="70" t="n">
        <f aca="false">G147</f>
        <v>232297.42642</v>
      </c>
      <c r="H146" s="70" t="n">
        <f aca="false">H147</f>
        <v>76352.75677</v>
      </c>
    </row>
    <row r="147" customFormat="false" ht="31.5" hidden="false" customHeight="false" outlineLevel="0" collapsed="false">
      <c r="A147" s="32" t="str">
        <f aca="false">'Приложение 6'!B26</f>
        <v>Муниципальная программа «Транспортная система»  на 2026-2028 годы</v>
      </c>
      <c r="B147" s="27" t="s">
        <v>101</v>
      </c>
      <c r="C147" s="27" t="s">
        <v>25</v>
      </c>
      <c r="D147" s="27" t="s">
        <v>47</v>
      </c>
      <c r="E147" s="27" t="s">
        <v>50</v>
      </c>
      <c r="F147" s="27"/>
      <c r="G147" s="70" t="n">
        <f aca="false">G148</f>
        <v>232297.42642</v>
      </c>
      <c r="H147" s="70" t="n">
        <f aca="false">H148</f>
        <v>76352.75677</v>
      </c>
    </row>
    <row r="148" customFormat="false" ht="86.25" hidden="false" customHeight="true" outlineLevel="0" collapsed="false">
      <c r="A148" s="45" t="s">
        <v>207</v>
      </c>
      <c r="B148" s="27" t="s">
        <v>101</v>
      </c>
      <c r="C148" s="27" t="s">
        <v>25</v>
      </c>
      <c r="D148" s="27" t="s">
        <v>47</v>
      </c>
      <c r="E148" s="27" t="s">
        <v>208</v>
      </c>
      <c r="F148" s="27"/>
      <c r="G148" s="70" t="n">
        <f aca="false">G164+G166+G156+G158+G149+G151+G153+G160+G162</f>
        <v>232297.42642</v>
      </c>
      <c r="H148" s="70" t="n">
        <f aca="false">H164+H166+H156+H158+H149+H151+H153+H160+H162</f>
        <v>76352.75677</v>
      </c>
    </row>
    <row r="149" customFormat="false" ht="68.25" hidden="false" customHeight="true" outlineLevel="0" collapsed="false">
      <c r="A149" s="45" t="s">
        <v>209</v>
      </c>
      <c r="B149" s="27" t="s">
        <v>101</v>
      </c>
      <c r="C149" s="27" t="s">
        <v>25</v>
      </c>
      <c r="D149" s="27" t="s">
        <v>47</v>
      </c>
      <c r="E149" s="27" t="s">
        <v>210</v>
      </c>
      <c r="F149" s="27"/>
      <c r="G149" s="70" t="n">
        <f aca="false">G150</f>
        <v>555</v>
      </c>
    </row>
    <row r="150" customFormat="false" ht="54" hidden="false" customHeight="true" outlineLevel="0" collapsed="false">
      <c r="A150" s="32" t="s">
        <v>132</v>
      </c>
      <c r="B150" s="27" t="s">
        <v>101</v>
      </c>
      <c r="C150" s="27" t="s">
        <v>25</v>
      </c>
      <c r="D150" s="27" t="s">
        <v>47</v>
      </c>
      <c r="E150" s="27" t="s">
        <v>210</v>
      </c>
      <c r="F150" s="27" t="s">
        <v>63</v>
      </c>
      <c r="G150" s="70" t="n">
        <f aca="false">150+405</f>
        <v>555</v>
      </c>
    </row>
    <row r="151" customFormat="false" ht="87" hidden="false" customHeight="true" outlineLevel="0" collapsed="false">
      <c r="A151" s="32" t="s">
        <v>211</v>
      </c>
      <c r="B151" s="27" t="s">
        <v>101</v>
      </c>
      <c r="C151" s="27" t="s">
        <v>25</v>
      </c>
      <c r="D151" s="27" t="s">
        <v>47</v>
      </c>
      <c r="E151" s="27" t="s">
        <v>212</v>
      </c>
      <c r="F151" s="27"/>
      <c r="G151" s="70" t="n">
        <f aca="false">G152</f>
        <v>70</v>
      </c>
    </row>
    <row r="152" customFormat="false" ht="54" hidden="false" customHeight="true" outlineLevel="0" collapsed="false">
      <c r="A152" s="32" t="s">
        <v>132</v>
      </c>
      <c r="B152" s="27" t="s">
        <v>101</v>
      </c>
      <c r="C152" s="27" t="s">
        <v>25</v>
      </c>
      <c r="D152" s="27" t="s">
        <v>47</v>
      </c>
      <c r="E152" s="27" t="s">
        <v>212</v>
      </c>
      <c r="F152" s="27" t="s">
        <v>63</v>
      </c>
      <c r="G152" s="70" t="n">
        <f aca="false">70</f>
        <v>70</v>
      </c>
    </row>
    <row r="153" customFormat="false" ht="54" hidden="false" customHeight="true" outlineLevel="0" collapsed="false">
      <c r="A153" s="32" t="s">
        <v>205</v>
      </c>
      <c r="B153" s="27" t="s">
        <v>101</v>
      </c>
      <c r="C153" s="27" t="s">
        <v>25</v>
      </c>
      <c r="D153" s="27" t="s">
        <v>47</v>
      </c>
      <c r="E153" s="27" t="s">
        <v>213</v>
      </c>
      <c r="F153" s="27"/>
      <c r="G153" s="70" t="n">
        <f aca="false">G154+G155</f>
        <v>7649.4</v>
      </c>
    </row>
    <row r="154" customFormat="false" ht="54" hidden="false" customHeight="true" outlineLevel="0" collapsed="false">
      <c r="A154" s="5" t="s">
        <v>43</v>
      </c>
      <c r="B154" s="27" t="s">
        <v>101</v>
      </c>
      <c r="C154" s="27" t="s">
        <v>25</v>
      </c>
      <c r="D154" s="27" t="s">
        <v>47</v>
      </c>
      <c r="E154" s="27" t="s">
        <v>213</v>
      </c>
      <c r="F154" s="27" t="s">
        <v>37</v>
      </c>
      <c r="G154" s="70" t="n">
        <f aca="false">1922.73333+1346.66667+1380</f>
        <v>4649.4</v>
      </c>
    </row>
    <row r="155" customFormat="false" ht="54" hidden="false" customHeight="true" outlineLevel="0" collapsed="false">
      <c r="A155" s="32" t="s">
        <v>132</v>
      </c>
      <c r="B155" s="27" t="s">
        <v>101</v>
      </c>
      <c r="C155" s="27" t="s">
        <v>25</v>
      </c>
      <c r="D155" s="27" t="s">
        <v>47</v>
      </c>
      <c r="E155" s="27" t="s">
        <v>213</v>
      </c>
      <c r="F155" s="27" t="s">
        <v>63</v>
      </c>
      <c r="G155" s="70" t="n">
        <f aca="false">800+800+150+600+500+150</f>
        <v>3000</v>
      </c>
    </row>
    <row r="156" customFormat="false" ht="54" hidden="false" customHeight="true" outlineLevel="0" collapsed="false">
      <c r="A156" s="32" t="s">
        <v>214</v>
      </c>
      <c r="B156" s="27" t="s">
        <v>101</v>
      </c>
      <c r="C156" s="27" t="s">
        <v>25</v>
      </c>
      <c r="D156" s="27" t="s">
        <v>47</v>
      </c>
      <c r="E156" s="27" t="s">
        <v>215</v>
      </c>
      <c r="F156" s="27"/>
      <c r="G156" s="70" t="n">
        <f aca="false">+G157</f>
        <v>0</v>
      </c>
    </row>
    <row r="157" customFormat="false" ht="63" hidden="false" customHeight="false" outlineLevel="0" collapsed="false">
      <c r="A157" s="32" t="s">
        <v>132</v>
      </c>
      <c r="B157" s="27" t="s">
        <v>101</v>
      </c>
      <c r="C157" s="27" t="s">
        <v>25</v>
      </c>
      <c r="D157" s="27" t="s">
        <v>47</v>
      </c>
      <c r="E157" s="27" t="s">
        <v>215</v>
      </c>
      <c r="F157" s="27" t="s">
        <v>63</v>
      </c>
    </row>
    <row r="158" customFormat="false" ht="47.25" hidden="false" customHeight="false" outlineLevel="0" collapsed="false">
      <c r="A158" s="92" t="s">
        <v>148</v>
      </c>
      <c r="B158" s="27" t="s">
        <v>101</v>
      </c>
      <c r="C158" s="27" t="s">
        <v>25</v>
      </c>
      <c r="D158" s="27" t="s">
        <v>47</v>
      </c>
      <c r="E158" s="27" t="s">
        <v>216</v>
      </c>
      <c r="F158" s="27"/>
      <c r="G158" s="70" t="n">
        <f aca="false">G159</f>
        <v>79529.6</v>
      </c>
    </row>
    <row r="159" customFormat="false" ht="50.25" hidden="false" customHeight="true" outlineLevel="0" collapsed="false">
      <c r="A159" s="32" t="s">
        <v>132</v>
      </c>
      <c r="B159" s="27" t="s">
        <v>101</v>
      </c>
      <c r="C159" s="27" t="s">
        <v>25</v>
      </c>
      <c r="D159" s="27" t="s">
        <v>47</v>
      </c>
      <c r="E159" s="27" t="s">
        <v>216</v>
      </c>
      <c r="F159" s="27" t="s">
        <v>63</v>
      </c>
      <c r="G159" s="70" t="n">
        <f aca="false">46428.3+33101.3</f>
        <v>79529.6</v>
      </c>
    </row>
    <row r="160" customFormat="false" ht="50.25" hidden="false" customHeight="true" outlineLevel="0" collapsed="false">
      <c r="A160" s="32" t="s">
        <v>217</v>
      </c>
      <c r="B160" s="27" t="s">
        <v>101</v>
      </c>
      <c r="C160" s="27" t="s">
        <v>25</v>
      </c>
      <c r="D160" s="27" t="s">
        <v>47</v>
      </c>
      <c r="E160" s="27" t="s">
        <v>218</v>
      </c>
      <c r="F160" s="27"/>
      <c r="G160" s="70" t="n">
        <f aca="false">G161</f>
        <v>17849</v>
      </c>
      <c r="H160" s="70" t="n">
        <f aca="false">H161</f>
        <v>17849</v>
      </c>
    </row>
    <row r="161" customFormat="false" ht="50.25" hidden="false" customHeight="true" outlineLevel="0" collapsed="false">
      <c r="A161" s="5" t="s">
        <v>43</v>
      </c>
      <c r="B161" s="27" t="s">
        <v>101</v>
      </c>
      <c r="C161" s="27" t="s">
        <v>25</v>
      </c>
      <c r="D161" s="27" t="s">
        <v>47</v>
      </c>
      <c r="E161" s="27" t="s">
        <v>218</v>
      </c>
      <c r="F161" s="27" t="s">
        <v>37</v>
      </c>
      <c r="G161" s="70" t="n">
        <f aca="false">11245.5+6603.5</f>
        <v>17849</v>
      </c>
      <c r="H161" s="70" t="n">
        <f aca="false">11245.5+6603.5</f>
        <v>17849</v>
      </c>
    </row>
    <row r="162" customFormat="false" ht="87" hidden="false" customHeight="true" outlineLevel="0" collapsed="false">
      <c r="A162" s="32" t="s">
        <v>219</v>
      </c>
      <c r="B162" s="27" t="s">
        <v>101</v>
      </c>
      <c r="C162" s="27" t="s">
        <v>25</v>
      </c>
      <c r="D162" s="27" t="s">
        <v>47</v>
      </c>
      <c r="E162" s="27" t="s">
        <v>218</v>
      </c>
      <c r="F162" s="27"/>
      <c r="G162" s="70" t="n">
        <f aca="false">G163</f>
        <v>1</v>
      </c>
    </row>
    <row r="163" customFormat="false" ht="50.25" hidden="false" customHeight="true" outlineLevel="0" collapsed="false">
      <c r="A163" s="5" t="s">
        <v>43</v>
      </c>
      <c r="B163" s="27" t="s">
        <v>101</v>
      </c>
      <c r="C163" s="27" t="s">
        <v>25</v>
      </c>
      <c r="D163" s="27" t="s">
        <v>47</v>
      </c>
      <c r="E163" s="27" t="s">
        <v>218</v>
      </c>
      <c r="F163" s="27" t="s">
        <v>37</v>
      </c>
      <c r="G163" s="70" t="n">
        <v>1</v>
      </c>
    </row>
    <row r="164" customFormat="false" ht="81" hidden="false" customHeight="true" outlineLevel="0" collapsed="false">
      <c r="A164" s="32" t="s">
        <v>220</v>
      </c>
      <c r="B164" s="27" t="s">
        <v>101</v>
      </c>
      <c r="C164" s="27" t="s">
        <v>25</v>
      </c>
      <c r="D164" s="27" t="s">
        <v>47</v>
      </c>
      <c r="E164" s="27" t="s">
        <v>221</v>
      </c>
      <c r="F164" s="27"/>
      <c r="G164" s="70" t="n">
        <f aca="false">+G165</f>
        <v>58503.75677</v>
      </c>
      <c r="H164" s="70" t="n">
        <f aca="false">+H165</f>
        <v>58503.75677</v>
      </c>
    </row>
    <row r="165" customFormat="false" ht="53.25" hidden="false" customHeight="true" outlineLevel="0" collapsed="false">
      <c r="A165" s="5" t="s">
        <v>43</v>
      </c>
      <c r="B165" s="27" t="s">
        <v>101</v>
      </c>
      <c r="C165" s="27" t="s">
        <v>25</v>
      </c>
      <c r="D165" s="27" t="s">
        <v>47</v>
      </c>
      <c r="E165" s="27" t="s">
        <v>221</v>
      </c>
      <c r="F165" s="27" t="s">
        <v>37</v>
      </c>
      <c r="G165" s="70" t="n">
        <v>58503.75677</v>
      </c>
      <c r="H165" s="70" t="n">
        <v>58503.75677</v>
      </c>
    </row>
    <row r="166" customFormat="false" ht="84.75" hidden="false" customHeight="true" outlineLevel="0" collapsed="false">
      <c r="A166" s="32" t="s">
        <v>222</v>
      </c>
      <c r="B166" s="27" t="s">
        <v>101</v>
      </c>
      <c r="C166" s="27" t="s">
        <v>25</v>
      </c>
      <c r="D166" s="27" t="s">
        <v>47</v>
      </c>
      <c r="E166" s="27" t="s">
        <v>223</v>
      </c>
      <c r="F166" s="27"/>
      <c r="G166" s="70" t="n">
        <f aca="false">+G167</f>
        <v>68139.66965</v>
      </c>
    </row>
    <row r="167" customFormat="false" ht="47.25" hidden="false" customHeight="false" outlineLevel="0" collapsed="false">
      <c r="A167" s="5" t="s">
        <v>43</v>
      </c>
      <c r="B167" s="27" t="s">
        <v>101</v>
      </c>
      <c r="C167" s="27" t="s">
        <v>25</v>
      </c>
      <c r="D167" s="27" t="s">
        <v>47</v>
      </c>
      <c r="E167" s="27" t="s">
        <v>223</v>
      </c>
      <c r="F167" s="27" t="s">
        <v>37</v>
      </c>
      <c r="G167" s="70" t="n">
        <v>68139.66965</v>
      </c>
    </row>
    <row r="168" customFormat="false" ht="15.75" hidden="false" customHeight="false" outlineLevel="0" collapsed="false">
      <c r="A168" s="17" t="s">
        <v>51</v>
      </c>
      <c r="B168" s="18" t="s">
        <v>101</v>
      </c>
      <c r="C168" s="18" t="s">
        <v>25</v>
      </c>
      <c r="D168" s="18" t="s">
        <v>44</v>
      </c>
      <c r="E168" s="18"/>
      <c r="F168" s="18"/>
      <c r="G168" s="39" t="n">
        <f aca="false">G169</f>
        <v>46.643</v>
      </c>
      <c r="H168" s="39" t="n">
        <f aca="false">H169</f>
        <v>0.46643</v>
      </c>
    </row>
    <row r="169" customFormat="false" ht="15.75" hidden="false" customHeight="false" outlineLevel="0" collapsed="false">
      <c r="A169" s="5" t="s">
        <v>26</v>
      </c>
      <c r="B169" s="27" t="s">
        <v>101</v>
      </c>
      <c r="C169" s="23" t="s">
        <v>25</v>
      </c>
      <c r="D169" s="23" t="s">
        <v>44</v>
      </c>
      <c r="E169" s="23" t="s">
        <v>27</v>
      </c>
      <c r="F169" s="23"/>
      <c r="G169" s="10" t="n">
        <f aca="false">G170</f>
        <v>46.643</v>
      </c>
      <c r="H169" s="10" t="n">
        <f aca="false">H170</f>
        <v>0.46643</v>
      </c>
    </row>
    <row r="170" customFormat="false" ht="47.25" hidden="false" customHeight="false" outlineLevel="0" collapsed="false">
      <c r="A170" s="5" t="str">
        <f aca="false">'Приложение 6'!B20</f>
        <v>Муниципальная программа «Муниципальное управление:эффективный муниципалитет» на 2026-2028 годы</v>
      </c>
      <c r="B170" s="27" t="s">
        <v>101</v>
      </c>
      <c r="C170" s="23" t="s">
        <v>25</v>
      </c>
      <c r="D170" s="23" t="s">
        <v>44</v>
      </c>
      <c r="E170" s="23" t="s">
        <v>102</v>
      </c>
      <c r="F170" s="23"/>
      <c r="G170" s="10" t="n">
        <f aca="false">G171</f>
        <v>46.643</v>
      </c>
      <c r="H170" s="10" t="n">
        <f aca="false">H171</f>
        <v>0.46643</v>
      </c>
    </row>
    <row r="171" customFormat="false" ht="47.25" hidden="false" customHeight="false" outlineLevel="0" collapsed="false">
      <c r="A171" s="57" t="s">
        <v>103</v>
      </c>
      <c r="B171" s="27" t="s">
        <v>101</v>
      </c>
      <c r="C171" s="23" t="s">
        <v>25</v>
      </c>
      <c r="D171" s="23" t="s">
        <v>44</v>
      </c>
      <c r="E171" s="23" t="s">
        <v>104</v>
      </c>
      <c r="F171" s="23"/>
      <c r="G171" s="10" t="n">
        <f aca="false">G172+G174</f>
        <v>46.643</v>
      </c>
      <c r="H171" s="10" t="n">
        <f aca="false">H172+H174</f>
        <v>0.46643</v>
      </c>
    </row>
    <row r="172" customFormat="false" ht="78" hidden="false" customHeight="true" outlineLevel="0" collapsed="false">
      <c r="A172" s="57" t="s">
        <v>224</v>
      </c>
      <c r="B172" s="27" t="s">
        <v>101</v>
      </c>
      <c r="C172" s="23" t="s">
        <v>25</v>
      </c>
      <c r="D172" s="23" t="s">
        <v>44</v>
      </c>
      <c r="E172" s="23" t="s">
        <v>225</v>
      </c>
      <c r="F172" s="23"/>
      <c r="G172" s="10" t="n">
        <f aca="false">G173</f>
        <v>46.17657</v>
      </c>
      <c r="H172" s="10"/>
    </row>
    <row r="173" customFormat="false" ht="51" hidden="false" customHeight="true" outlineLevel="0" collapsed="false">
      <c r="A173" s="5" t="s">
        <v>43</v>
      </c>
      <c r="B173" s="27" t="s">
        <v>101</v>
      </c>
      <c r="C173" s="23" t="s">
        <v>25</v>
      </c>
      <c r="D173" s="23" t="s">
        <v>44</v>
      </c>
      <c r="E173" s="23" t="s">
        <v>225</v>
      </c>
      <c r="F173" s="23" t="s">
        <v>37</v>
      </c>
      <c r="G173" s="10" t="n">
        <v>46.17657</v>
      </c>
    </row>
    <row r="174" customFormat="false" ht="63" hidden="false" customHeight="false" outlineLevel="0" collapsed="false">
      <c r="A174" s="5" t="s">
        <v>226</v>
      </c>
      <c r="B174" s="27" t="s">
        <v>101</v>
      </c>
      <c r="C174" s="23" t="s">
        <v>25</v>
      </c>
      <c r="D174" s="23" t="s">
        <v>44</v>
      </c>
      <c r="E174" s="23" t="s">
        <v>227</v>
      </c>
      <c r="F174" s="23"/>
      <c r="G174" s="10" t="n">
        <f aca="false">G175</f>
        <v>0.46643</v>
      </c>
      <c r="H174" s="10" t="n">
        <f aca="false">H175</f>
        <v>0.46643</v>
      </c>
    </row>
    <row r="175" customFormat="false" ht="47.25" hidden="false" customHeight="false" outlineLevel="0" collapsed="false">
      <c r="A175" s="5" t="s">
        <v>43</v>
      </c>
      <c r="B175" s="27" t="s">
        <v>101</v>
      </c>
      <c r="C175" s="23" t="s">
        <v>25</v>
      </c>
      <c r="D175" s="23" t="s">
        <v>44</v>
      </c>
      <c r="E175" s="23" t="s">
        <v>227</v>
      </c>
      <c r="F175" s="23" t="s">
        <v>37</v>
      </c>
      <c r="G175" s="10" t="n">
        <f aca="false">0.46643</f>
        <v>0.46643</v>
      </c>
      <c r="H175" s="70" t="n">
        <v>0.46643</v>
      </c>
    </row>
    <row r="176" customFormat="false" ht="31.5" hidden="false" customHeight="false" outlineLevel="0" collapsed="false">
      <c r="A176" s="17" t="s">
        <v>52</v>
      </c>
      <c r="B176" s="18" t="s">
        <v>101</v>
      </c>
      <c r="C176" s="18" t="s">
        <v>25</v>
      </c>
      <c r="D176" s="18" t="s">
        <v>53</v>
      </c>
      <c r="E176" s="18"/>
      <c r="F176" s="18"/>
      <c r="G176" s="39" t="n">
        <f aca="false">G177</f>
        <v>197.095</v>
      </c>
      <c r="H176" s="39" t="n">
        <f aca="false">H177</f>
        <v>37.095</v>
      </c>
    </row>
    <row r="177" customFormat="false" ht="15.75" hidden="false" customHeight="false" outlineLevel="0" collapsed="false">
      <c r="A177" s="92" t="s">
        <v>26</v>
      </c>
      <c r="B177" s="27" t="s">
        <v>101</v>
      </c>
      <c r="C177" s="23" t="s">
        <v>25</v>
      </c>
      <c r="D177" s="23" t="s">
        <v>53</v>
      </c>
      <c r="E177" s="23" t="s">
        <v>27</v>
      </c>
      <c r="F177" s="23"/>
      <c r="G177" s="10" t="n">
        <f aca="false">G178</f>
        <v>197.095</v>
      </c>
      <c r="H177" s="10" t="n">
        <f aca="false">H178</f>
        <v>37.095</v>
      </c>
    </row>
    <row r="178" customFormat="false" ht="31.5" hidden="false" customHeight="false" outlineLevel="0" collapsed="false">
      <c r="A178" s="32" t="str">
        <f aca="false">'Приложение 6'!B18</f>
        <v>Муниципальная программа «Экономический потенциал» на 2026-2028 годы</v>
      </c>
      <c r="B178" s="27" t="s">
        <v>101</v>
      </c>
      <c r="C178" s="27" t="s">
        <v>25</v>
      </c>
      <c r="D178" s="27" t="s">
        <v>53</v>
      </c>
      <c r="E178" s="27" t="s">
        <v>228</v>
      </c>
      <c r="F178" s="27"/>
      <c r="G178" s="10" t="n">
        <f aca="false">+G184+G179</f>
        <v>197.095</v>
      </c>
      <c r="H178" s="10" t="n">
        <f aca="false">+H184+H179</f>
        <v>37.095</v>
      </c>
    </row>
    <row r="179" customFormat="false" ht="87.75" hidden="false" customHeight="true" outlineLevel="0" collapsed="false">
      <c r="A179" s="32" t="s">
        <v>229</v>
      </c>
      <c r="B179" s="27" t="s">
        <v>101</v>
      </c>
      <c r="C179" s="27" t="s">
        <v>25</v>
      </c>
      <c r="D179" s="27" t="s">
        <v>53</v>
      </c>
      <c r="E179" s="27" t="s">
        <v>230</v>
      </c>
      <c r="F179" s="27"/>
      <c r="G179" s="10" t="n">
        <f aca="false">+G182+G180</f>
        <v>137.095</v>
      </c>
      <c r="H179" s="10" t="n">
        <f aca="false">+H182+H180</f>
        <v>37.095</v>
      </c>
      <c r="I179" s="70"/>
    </row>
    <row r="180" customFormat="false" ht="53.25" hidden="false" customHeight="true" outlineLevel="0" collapsed="false">
      <c r="A180" s="32" t="s">
        <v>231</v>
      </c>
      <c r="B180" s="27" t="s">
        <v>101</v>
      </c>
      <c r="C180" s="27" t="s">
        <v>25</v>
      </c>
      <c r="D180" s="27" t="s">
        <v>53</v>
      </c>
      <c r="E180" s="29" t="s">
        <v>232</v>
      </c>
      <c r="F180" s="27"/>
      <c r="G180" s="10" t="n">
        <f aca="false">+G181</f>
        <v>100</v>
      </c>
      <c r="H180" s="10"/>
      <c r="I180" s="70"/>
    </row>
    <row r="181" customFormat="false" ht="53.25" hidden="false" customHeight="true" outlineLevel="0" collapsed="false">
      <c r="A181" s="5" t="s">
        <v>43</v>
      </c>
      <c r="B181" s="27" t="s">
        <v>101</v>
      </c>
      <c r="C181" s="27" t="s">
        <v>25</v>
      </c>
      <c r="D181" s="27" t="s">
        <v>53</v>
      </c>
      <c r="E181" s="29" t="s">
        <v>232</v>
      </c>
      <c r="F181" s="27" t="s">
        <v>37</v>
      </c>
      <c r="G181" s="10" t="n">
        <v>100</v>
      </c>
      <c r="I181" s="70"/>
    </row>
    <row r="182" s="93" customFormat="true" ht="139.5" hidden="false" customHeight="true" outlineLevel="0" collapsed="false">
      <c r="A182" s="5" t="s">
        <v>233</v>
      </c>
      <c r="B182" s="27" t="s">
        <v>101</v>
      </c>
      <c r="C182" s="23" t="s">
        <v>25</v>
      </c>
      <c r="D182" s="23" t="s">
        <v>53</v>
      </c>
      <c r="E182" s="23" t="s">
        <v>234</v>
      </c>
      <c r="F182" s="23"/>
      <c r="G182" s="10" t="n">
        <f aca="false">G183</f>
        <v>37.095</v>
      </c>
      <c r="H182" s="10" t="n">
        <f aca="false">H183</f>
        <v>37.095</v>
      </c>
      <c r="I182" s="87"/>
    </row>
    <row r="183" s="93" customFormat="true" ht="102.75" hidden="false" customHeight="true" outlineLevel="0" collapsed="false">
      <c r="A183" s="5" t="s">
        <v>19</v>
      </c>
      <c r="B183" s="27" t="s">
        <v>101</v>
      </c>
      <c r="C183" s="23" t="s">
        <v>25</v>
      </c>
      <c r="D183" s="23" t="s">
        <v>53</v>
      </c>
      <c r="E183" s="23" t="s">
        <v>234</v>
      </c>
      <c r="F183" s="23" t="s">
        <v>20</v>
      </c>
      <c r="G183" s="10" t="n">
        <v>37.095</v>
      </c>
      <c r="H183" s="36" t="n">
        <v>37.095</v>
      </c>
      <c r="I183" s="87"/>
    </row>
    <row r="184" s="93" customFormat="true" ht="60.75" hidden="false" customHeight="true" outlineLevel="0" collapsed="false">
      <c r="A184" s="5" t="s">
        <v>235</v>
      </c>
      <c r="B184" s="27" t="s">
        <v>101</v>
      </c>
      <c r="C184" s="23" t="s">
        <v>25</v>
      </c>
      <c r="D184" s="23" t="s">
        <v>53</v>
      </c>
      <c r="E184" s="23" t="s">
        <v>236</v>
      </c>
      <c r="F184" s="23"/>
      <c r="G184" s="10" t="n">
        <f aca="false">G185</f>
        <v>60</v>
      </c>
      <c r="H184" s="36"/>
      <c r="I184" s="87"/>
    </row>
    <row r="185" s="93" customFormat="true" ht="34.5" hidden="false" customHeight="true" outlineLevel="0" collapsed="false">
      <c r="A185" s="94" t="s">
        <v>237</v>
      </c>
      <c r="B185" s="27" t="s">
        <v>101</v>
      </c>
      <c r="C185" s="23" t="s">
        <v>25</v>
      </c>
      <c r="D185" s="23" t="s">
        <v>53</v>
      </c>
      <c r="E185" s="23" t="s">
        <v>238</v>
      </c>
      <c r="F185" s="23"/>
      <c r="G185" s="10" t="n">
        <f aca="false">G186</f>
        <v>60</v>
      </c>
      <c r="H185" s="36"/>
      <c r="I185" s="87"/>
    </row>
    <row r="186" s="93" customFormat="true" ht="53.25" hidden="false" customHeight="true" outlineLevel="0" collapsed="false">
      <c r="A186" s="5" t="s">
        <v>43</v>
      </c>
      <c r="B186" s="27" t="s">
        <v>101</v>
      </c>
      <c r="C186" s="23" t="s">
        <v>25</v>
      </c>
      <c r="D186" s="23" t="s">
        <v>53</v>
      </c>
      <c r="E186" s="23" t="s">
        <v>238</v>
      </c>
      <c r="F186" s="23" t="s">
        <v>37</v>
      </c>
      <c r="G186" s="10" t="n">
        <v>60</v>
      </c>
      <c r="H186" s="36"/>
      <c r="I186" s="87"/>
    </row>
    <row r="187" s="93" customFormat="true" ht="23.25" hidden="false" customHeight="true" outlineLevel="0" collapsed="false">
      <c r="A187" s="41" t="s">
        <v>54</v>
      </c>
      <c r="B187" s="33" t="s">
        <v>101</v>
      </c>
      <c r="C187" s="33" t="s">
        <v>55</v>
      </c>
      <c r="D187" s="33"/>
      <c r="E187" s="89"/>
      <c r="F187" s="33"/>
      <c r="G187" s="87" t="n">
        <f aca="false">G213+G228+G188+G282</f>
        <v>351744.687</v>
      </c>
      <c r="H187" s="87" t="n">
        <f aca="false">H213+H228+H188+H282</f>
        <v>121818.9</v>
      </c>
      <c r="I187" s="87"/>
    </row>
    <row r="188" s="93" customFormat="true" ht="24.75" hidden="false" customHeight="true" outlineLevel="0" collapsed="false">
      <c r="A188" s="41" t="s">
        <v>56</v>
      </c>
      <c r="B188" s="33" t="s">
        <v>101</v>
      </c>
      <c r="C188" s="33" t="s">
        <v>55</v>
      </c>
      <c r="D188" s="33" t="s">
        <v>15</v>
      </c>
      <c r="E188" s="89"/>
      <c r="F188" s="33"/>
      <c r="G188" s="87" t="n">
        <f aca="false">G194+G189</f>
        <v>28328.027</v>
      </c>
      <c r="H188" s="87" t="n">
        <f aca="false">H194+H189</f>
        <v>10740.7</v>
      </c>
      <c r="I188" s="87"/>
    </row>
    <row r="189" s="93" customFormat="true" ht="23.25" hidden="false" customHeight="true" outlineLevel="0" collapsed="false">
      <c r="A189" s="42" t="s">
        <v>26</v>
      </c>
      <c r="B189" s="27" t="s">
        <v>101</v>
      </c>
      <c r="C189" s="27" t="s">
        <v>55</v>
      </c>
      <c r="D189" s="27" t="s">
        <v>15</v>
      </c>
      <c r="E189" s="44" t="s">
        <v>27</v>
      </c>
      <c r="F189" s="33"/>
      <c r="G189" s="70" t="n">
        <f aca="false">+G190</f>
        <v>491.227</v>
      </c>
      <c r="H189" s="70" t="n">
        <f aca="false">+H190</f>
        <v>0</v>
      </c>
      <c r="I189" s="87"/>
    </row>
    <row r="190" s="93" customFormat="true" ht="33.75" hidden="false" customHeight="true" outlineLevel="0" collapsed="false">
      <c r="A190" s="42" t="str">
        <f aca="false">'Приложение 6'!B15</f>
        <v>Муниципальная программа "Обеспечение социальной стабильности" на 2026-2028 годы
</v>
      </c>
      <c r="B190" s="27" t="s">
        <v>101</v>
      </c>
      <c r="C190" s="27" t="s">
        <v>55</v>
      </c>
      <c r="D190" s="27" t="s">
        <v>15</v>
      </c>
      <c r="E190" s="44" t="s">
        <v>82</v>
      </c>
      <c r="F190" s="33"/>
      <c r="G190" s="70" t="n">
        <f aca="false">G191</f>
        <v>491.227</v>
      </c>
      <c r="H190" s="87"/>
      <c r="I190" s="87"/>
    </row>
    <row r="191" s="93" customFormat="true" ht="53.25" hidden="false" customHeight="true" outlineLevel="0" collapsed="false">
      <c r="A191" s="57" t="s">
        <v>239</v>
      </c>
      <c r="B191" s="27" t="s">
        <v>101</v>
      </c>
      <c r="C191" s="27" t="s">
        <v>55</v>
      </c>
      <c r="D191" s="27" t="s">
        <v>15</v>
      </c>
      <c r="E191" s="44" t="s">
        <v>240</v>
      </c>
      <c r="F191" s="33"/>
      <c r="G191" s="70" t="n">
        <f aca="false">G192</f>
        <v>491.227</v>
      </c>
      <c r="H191" s="87"/>
      <c r="I191" s="87"/>
    </row>
    <row r="192" s="93" customFormat="true" ht="38.25" hidden="false" customHeight="true" outlineLevel="0" collapsed="false">
      <c r="A192" s="5" t="s">
        <v>241</v>
      </c>
      <c r="B192" s="27" t="s">
        <v>101</v>
      </c>
      <c r="C192" s="27" t="s">
        <v>55</v>
      </c>
      <c r="D192" s="27" t="s">
        <v>15</v>
      </c>
      <c r="E192" s="44" t="s">
        <v>242</v>
      </c>
      <c r="F192" s="33"/>
      <c r="G192" s="70" t="n">
        <f aca="false">G193</f>
        <v>491.227</v>
      </c>
      <c r="H192" s="87"/>
      <c r="I192" s="87"/>
    </row>
    <row r="193" s="93" customFormat="true" ht="59.25" hidden="false" customHeight="true" outlineLevel="0" collapsed="false">
      <c r="A193" s="92" t="s">
        <v>43</v>
      </c>
      <c r="B193" s="27" t="s">
        <v>101</v>
      </c>
      <c r="C193" s="27" t="s">
        <v>55</v>
      </c>
      <c r="D193" s="27" t="s">
        <v>15</v>
      </c>
      <c r="E193" s="44" t="s">
        <v>242</v>
      </c>
      <c r="F193" s="27" t="s">
        <v>37</v>
      </c>
      <c r="G193" s="70" t="n">
        <f aca="false">491.227</f>
        <v>491.227</v>
      </c>
      <c r="H193" s="87"/>
      <c r="I193" s="87"/>
    </row>
    <row r="194" customFormat="false" ht="23.25" hidden="false" customHeight="true" outlineLevel="0" collapsed="false">
      <c r="A194" s="42" t="s">
        <v>26</v>
      </c>
      <c r="B194" s="27" t="s">
        <v>101</v>
      </c>
      <c r="C194" s="27" t="s">
        <v>55</v>
      </c>
      <c r="D194" s="27" t="s">
        <v>15</v>
      </c>
      <c r="E194" s="44" t="s">
        <v>49</v>
      </c>
      <c r="F194" s="27"/>
      <c r="G194" s="70" t="n">
        <f aca="false">G195</f>
        <v>27836.8</v>
      </c>
      <c r="H194" s="70" t="n">
        <f aca="false">H195</f>
        <v>10740.7</v>
      </c>
      <c r="I194" s="70"/>
    </row>
    <row r="195" customFormat="false" ht="57.75" hidden="false" customHeight="true" outlineLevel="0" collapsed="false">
      <c r="A195" s="42" t="str">
        <f aca="false">'Приложение 6'!B27</f>
        <v>Муниципальная программа «Муниципальное имущество и земельные ресурсы»  на 2026-2028 годы</v>
      </c>
      <c r="B195" s="27" t="s">
        <v>101</v>
      </c>
      <c r="C195" s="27" t="s">
        <v>55</v>
      </c>
      <c r="D195" s="27" t="s">
        <v>15</v>
      </c>
      <c r="E195" s="44" t="s">
        <v>243</v>
      </c>
      <c r="F195" s="27"/>
      <c r="G195" s="70" t="n">
        <f aca="false">G202+G196+G208</f>
        <v>27836.8</v>
      </c>
      <c r="H195" s="70" t="n">
        <f aca="false">H202+H196+H208</f>
        <v>10740.7</v>
      </c>
      <c r="I195" s="70"/>
    </row>
    <row r="196" customFormat="false" ht="57.75" hidden="false" customHeight="true" outlineLevel="0" collapsed="false">
      <c r="A196" s="42" t="s">
        <v>244</v>
      </c>
      <c r="B196" s="27" t="s">
        <v>101</v>
      </c>
      <c r="C196" s="27" t="s">
        <v>55</v>
      </c>
      <c r="D196" s="27" t="s">
        <v>15</v>
      </c>
      <c r="E196" s="44" t="s">
        <v>245</v>
      </c>
      <c r="F196" s="27"/>
      <c r="G196" s="70" t="n">
        <f aca="false">+G197+G199</f>
        <v>95</v>
      </c>
      <c r="I196" s="70"/>
    </row>
    <row r="197" customFormat="false" ht="24.75" hidden="false" customHeight="true" outlineLevel="0" collapsed="false">
      <c r="A197" s="42" t="s">
        <v>246</v>
      </c>
      <c r="B197" s="27" t="s">
        <v>101</v>
      </c>
      <c r="C197" s="27" t="s">
        <v>55</v>
      </c>
      <c r="D197" s="27" t="s">
        <v>15</v>
      </c>
      <c r="E197" s="44" t="s">
        <v>247</v>
      </c>
      <c r="F197" s="27"/>
      <c r="G197" s="70" t="n">
        <f aca="false">G198</f>
        <v>95</v>
      </c>
      <c r="I197" s="70"/>
    </row>
    <row r="198" customFormat="false" ht="57.75" hidden="false" customHeight="true" outlineLevel="0" collapsed="false">
      <c r="A198" s="92" t="s">
        <v>43</v>
      </c>
      <c r="B198" s="27" t="s">
        <v>101</v>
      </c>
      <c r="C198" s="27" t="s">
        <v>55</v>
      </c>
      <c r="D198" s="27" t="s">
        <v>15</v>
      </c>
      <c r="E198" s="44" t="str">
        <f aca="false">E197</f>
        <v>864 01 00190</v>
      </c>
      <c r="F198" s="27" t="s">
        <v>37</v>
      </c>
      <c r="G198" s="70" t="n">
        <v>95</v>
      </c>
      <c r="I198" s="70"/>
    </row>
    <row r="199" customFormat="false" ht="57.75" hidden="false" customHeight="true" outlineLevel="0" collapsed="false">
      <c r="A199" s="92" t="s">
        <v>123</v>
      </c>
      <c r="B199" s="27" t="s">
        <v>101</v>
      </c>
      <c r="C199" s="27" t="s">
        <v>55</v>
      </c>
      <c r="D199" s="27" t="s">
        <v>15</v>
      </c>
      <c r="E199" s="44" t="s">
        <v>248</v>
      </c>
      <c r="F199" s="27"/>
      <c r="G199" s="70" t="n">
        <f aca="false">G200+G201</f>
        <v>0</v>
      </c>
      <c r="I199" s="70"/>
    </row>
    <row r="200" customFormat="false" ht="57.75" hidden="false" customHeight="true" outlineLevel="0" collapsed="false">
      <c r="A200" s="92" t="s">
        <v>43</v>
      </c>
      <c r="B200" s="27" t="s">
        <v>101</v>
      </c>
      <c r="C200" s="27" t="s">
        <v>55</v>
      </c>
      <c r="D200" s="27" t="s">
        <v>15</v>
      </c>
      <c r="E200" s="44" t="str">
        <f aca="false">E199</f>
        <v>864 01 00199</v>
      </c>
      <c r="F200" s="27" t="s">
        <v>37</v>
      </c>
      <c r="I200" s="70"/>
    </row>
    <row r="201" customFormat="false" ht="22.5" hidden="false" customHeight="true" outlineLevel="0" collapsed="false">
      <c r="A201" s="92" t="s">
        <v>28</v>
      </c>
      <c r="B201" s="27" t="s">
        <v>101</v>
      </c>
      <c r="C201" s="27" t="s">
        <v>55</v>
      </c>
      <c r="D201" s="27" t="s">
        <v>15</v>
      </c>
      <c r="E201" s="44" t="s">
        <v>248</v>
      </c>
      <c r="F201" s="27" t="s">
        <v>34</v>
      </c>
      <c r="I201" s="70"/>
    </row>
    <row r="202" customFormat="false" ht="66.75" hidden="false" customHeight="true" outlineLevel="0" collapsed="false">
      <c r="A202" s="92" t="s">
        <v>249</v>
      </c>
      <c r="B202" s="27" t="s">
        <v>101</v>
      </c>
      <c r="C202" s="27" t="s">
        <v>55</v>
      </c>
      <c r="D202" s="27" t="s">
        <v>15</v>
      </c>
      <c r="E202" s="44" t="s">
        <v>57</v>
      </c>
      <c r="F202" s="27"/>
      <c r="G202" s="70" t="n">
        <f aca="false">G205+G203</f>
        <v>17000</v>
      </c>
      <c r="H202" s="95"/>
      <c r="I202" s="70"/>
    </row>
    <row r="203" customFormat="false" ht="66.75" hidden="false" customHeight="true" outlineLevel="0" collapsed="false">
      <c r="A203" s="92" t="s">
        <v>250</v>
      </c>
      <c r="B203" s="27" t="s">
        <v>101</v>
      </c>
      <c r="C203" s="27" t="s">
        <v>55</v>
      </c>
      <c r="D203" s="27" t="s">
        <v>15</v>
      </c>
      <c r="E203" s="44" t="s">
        <v>251</v>
      </c>
      <c r="F203" s="27"/>
      <c r="G203" s="70" t="n">
        <f aca="false">G204</f>
        <v>2000</v>
      </c>
      <c r="H203" s="95"/>
      <c r="I203" s="70"/>
    </row>
    <row r="204" customFormat="false" ht="66.75" hidden="false" customHeight="true" outlineLevel="0" collapsed="false">
      <c r="A204" s="92" t="s">
        <v>43</v>
      </c>
      <c r="B204" s="27" t="s">
        <v>101</v>
      </c>
      <c r="C204" s="27" t="s">
        <v>55</v>
      </c>
      <c r="D204" s="27" t="s">
        <v>15</v>
      </c>
      <c r="E204" s="44" t="s">
        <v>251</v>
      </c>
      <c r="F204" s="27" t="s">
        <v>37</v>
      </c>
      <c r="G204" s="70" t="n">
        <v>2000</v>
      </c>
      <c r="H204" s="95"/>
      <c r="I204" s="70"/>
    </row>
    <row r="205" customFormat="false" ht="33.75" hidden="false" customHeight="true" outlineLevel="0" collapsed="false">
      <c r="A205" s="92" t="s">
        <v>252</v>
      </c>
      <c r="B205" s="27" t="s">
        <v>101</v>
      </c>
      <c r="C205" s="27" t="s">
        <v>55</v>
      </c>
      <c r="D205" s="27" t="s">
        <v>15</v>
      </c>
      <c r="E205" s="44" t="s">
        <v>253</v>
      </c>
      <c r="F205" s="27"/>
      <c r="G205" s="70" t="n">
        <f aca="false">G206+G207</f>
        <v>15000</v>
      </c>
      <c r="H205" s="95"/>
      <c r="I205" s="70"/>
    </row>
    <row r="206" customFormat="false" ht="48" hidden="false" customHeight="true" outlineLevel="0" collapsed="false">
      <c r="A206" s="92" t="s">
        <v>43</v>
      </c>
      <c r="B206" s="27" t="s">
        <v>101</v>
      </c>
      <c r="C206" s="27" t="s">
        <v>55</v>
      </c>
      <c r="D206" s="27" t="s">
        <v>15</v>
      </c>
      <c r="E206" s="44" t="s">
        <v>253</v>
      </c>
      <c r="F206" s="27" t="s">
        <v>37</v>
      </c>
      <c r="G206" s="70" t="n">
        <v>15000</v>
      </c>
      <c r="H206" s="95"/>
      <c r="I206" s="70"/>
    </row>
    <row r="207" customFormat="false" ht="48" hidden="false" customHeight="true" outlineLevel="0" collapsed="false">
      <c r="A207" s="92" t="s">
        <v>28</v>
      </c>
      <c r="B207" s="27" t="s">
        <v>101</v>
      </c>
      <c r="C207" s="27" t="s">
        <v>55</v>
      </c>
      <c r="D207" s="27" t="s">
        <v>15</v>
      </c>
      <c r="E207" s="44" t="s">
        <v>253</v>
      </c>
      <c r="F207" s="27" t="s">
        <v>34</v>
      </c>
      <c r="H207" s="95"/>
      <c r="I207" s="70"/>
    </row>
    <row r="208" customFormat="false" ht="48" hidden="false" customHeight="true" outlineLevel="0" collapsed="false">
      <c r="A208" s="92" t="s">
        <v>254</v>
      </c>
      <c r="B208" s="27" t="s">
        <v>101</v>
      </c>
      <c r="C208" s="27" t="s">
        <v>55</v>
      </c>
      <c r="D208" s="27" t="s">
        <v>15</v>
      </c>
      <c r="E208" s="44" t="s">
        <v>255</v>
      </c>
      <c r="F208" s="27"/>
      <c r="G208" s="70" t="n">
        <f aca="false">G209+G211</f>
        <v>10741.8</v>
      </c>
      <c r="H208" s="95" t="n">
        <f aca="false">H209</f>
        <v>10740.7</v>
      </c>
      <c r="I208" s="70"/>
    </row>
    <row r="209" customFormat="false" ht="87.75" hidden="false" customHeight="true" outlineLevel="0" collapsed="false">
      <c r="A209" s="92" t="s">
        <v>217</v>
      </c>
      <c r="B209" s="27" t="s">
        <v>101</v>
      </c>
      <c r="C209" s="27" t="s">
        <v>55</v>
      </c>
      <c r="D209" s="27" t="s">
        <v>15</v>
      </c>
      <c r="E209" s="44" t="s">
        <v>256</v>
      </c>
      <c r="F209" s="27"/>
      <c r="G209" s="70" t="n">
        <f aca="false">G210</f>
        <v>10740.7</v>
      </c>
      <c r="H209" s="95" t="n">
        <f aca="false">H210</f>
        <v>10740.7</v>
      </c>
      <c r="I209" s="70"/>
    </row>
    <row r="210" customFormat="false" ht="48" hidden="false" customHeight="true" outlineLevel="0" collapsed="false">
      <c r="A210" s="32" t="s">
        <v>132</v>
      </c>
      <c r="B210" s="27" t="s">
        <v>101</v>
      </c>
      <c r="C210" s="27" t="s">
        <v>55</v>
      </c>
      <c r="D210" s="27" t="s">
        <v>15</v>
      </c>
      <c r="E210" s="44" t="s">
        <v>256</v>
      </c>
      <c r="F210" s="27" t="s">
        <v>63</v>
      </c>
      <c r="G210" s="70" t="n">
        <v>10740.7</v>
      </c>
      <c r="H210" s="95" t="n">
        <v>10740.7</v>
      </c>
      <c r="I210" s="70"/>
    </row>
    <row r="211" customFormat="false" ht="96" hidden="false" customHeight="true" outlineLevel="0" collapsed="false">
      <c r="A211" s="92" t="s">
        <v>257</v>
      </c>
      <c r="B211" s="27" t="s">
        <v>101</v>
      </c>
      <c r="C211" s="27" t="s">
        <v>55</v>
      </c>
      <c r="D211" s="27" t="s">
        <v>15</v>
      </c>
      <c r="E211" s="44" t="s">
        <v>256</v>
      </c>
      <c r="F211" s="27"/>
      <c r="G211" s="70" t="n">
        <f aca="false">G212</f>
        <v>1.1</v>
      </c>
      <c r="H211" s="95"/>
      <c r="I211" s="70"/>
    </row>
    <row r="212" customFormat="false" ht="48" hidden="false" customHeight="true" outlineLevel="0" collapsed="false">
      <c r="A212" s="32" t="s">
        <v>132</v>
      </c>
      <c r="B212" s="27" t="s">
        <v>101</v>
      </c>
      <c r="C212" s="27" t="s">
        <v>55</v>
      </c>
      <c r="D212" s="27" t="s">
        <v>15</v>
      </c>
      <c r="E212" s="44" t="s">
        <v>256</v>
      </c>
      <c r="F212" s="27" t="s">
        <v>63</v>
      </c>
      <c r="G212" s="70" t="n">
        <v>1.1</v>
      </c>
      <c r="H212" s="95"/>
      <c r="I212" s="70"/>
    </row>
    <row r="213" customFormat="false" ht="20.25" hidden="false" customHeight="true" outlineLevel="0" collapsed="false">
      <c r="A213" s="48" t="s">
        <v>58</v>
      </c>
      <c r="B213" s="33" t="s">
        <v>101</v>
      </c>
      <c r="C213" s="84" t="s">
        <v>55</v>
      </c>
      <c r="D213" s="84" t="s">
        <v>17</v>
      </c>
      <c r="E213" s="96"/>
      <c r="F213" s="84"/>
      <c r="G213" s="87" t="n">
        <f aca="false">G214+G223</f>
        <v>16230</v>
      </c>
      <c r="H213" s="87" t="n">
        <f aca="false">H214+H223</f>
        <v>0</v>
      </c>
      <c r="I213" s="70"/>
    </row>
    <row r="214" customFormat="false" ht="23.25" hidden="false" customHeight="true" outlineLevel="0" collapsed="false">
      <c r="A214" s="97" t="s">
        <v>26</v>
      </c>
      <c r="B214" s="27" t="s">
        <v>101</v>
      </c>
      <c r="C214" s="98" t="s">
        <v>55</v>
      </c>
      <c r="D214" s="98" t="s">
        <v>17</v>
      </c>
      <c r="E214" s="99" t="s">
        <v>27</v>
      </c>
      <c r="F214" s="84"/>
      <c r="G214" s="70" t="n">
        <f aca="false">+G215</f>
        <v>16130</v>
      </c>
      <c r="H214" s="70" t="n">
        <f aca="false">+H215</f>
        <v>0</v>
      </c>
      <c r="I214" s="70"/>
    </row>
    <row r="215" customFormat="false" ht="35.25" hidden="false" customHeight="true" outlineLevel="0" collapsed="false">
      <c r="A215" s="42" t="str">
        <f aca="false">'Приложение 6'!B19</f>
        <v>Муниципальная программа  «Комфортная среда проживания» на 2026-2028 годы</v>
      </c>
      <c r="B215" s="27" t="s">
        <v>101</v>
      </c>
      <c r="C215" s="98" t="s">
        <v>55</v>
      </c>
      <c r="D215" s="98" t="s">
        <v>17</v>
      </c>
      <c r="E215" s="99" t="s">
        <v>190</v>
      </c>
      <c r="F215" s="27"/>
      <c r="G215" s="70" t="n">
        <f aca="false">G216</f>
        <v>16130</v>
      </c>
      <c r="H215" s="70" t="n">
        <f aca="false">H216</f>
        <v>0</v>
      </c>
      <c r="I215" s="70"/>
    </row>
    <row r="216" customFormat="false" ht="51" hidden="false" customHeight="true" outlineLevel="0" collapsed="false">
      <c r="A216" s="97" t="s">
        <v>258</v>
      </c>
      <c r="B216" s="27" t="s">
        <v>101</v>
      </c>
      <c r="C216" s="98" t="s">
        <v>55</v>
      </c>
      <c r="D216" s="98" t="s">
        <v>17</v>
      </c>
      <c r="E216" s="99" t="s">
        <v>259</v>
      </c>
      <c r="F216" s="27"/>
      <c r="G216" s="70" t="n">
        <f aca="false">G217+G219+G221</f>
        <v>16130</v>
      </c>
      <c r="H216" s="70" t="n">
        <f aca="false">H217+H219</f>
        <v>0</v>
      </c>
      <c r="I216" s="70"/>
    </row>
    <row r="217" customFormat="false" ht="28.5" hidden="false" customHeight="true" outlineLevel="0" collapsed="false">
      <c r="A217" s="92" t="s">
        <v>260</v>
      </c>
      <c r="B217" s="27" t="s">
        <v>101</v>
      </c>
      <c r="C217" s="98" t="s">
        <v>55</v>
      </c>
      <c r="D217" s="98" t="s">
        <v>17</v>
      </c>
      <c r="E217" s="99" t="s">
        <v>261</v>
      </c>
      <c r="F217" s="98"/>
      <c r="G217" s="70" t="n">
        <f aca="false">G218</f>
        <v>0</v>
      </c>
      <c r="H217" s="95" t="n">
        <f aca="false">H218</f>
        <v>0</v>
      </c>
      <c r="I217" s="70"/>
    </row>
    <row r="218" customFormat="false" ht="53.25" hidden="false" customHeight="true" outlineLevel="0" collapsed="false">
      <c r="A218" s="92" t="s">
        <v>43</v>
      </c>
      <c r="B218" s="27" t="s">
        <v>101</v>
      </c>
      <c r="C218" s="98" t="s">
        <v>55</v>
      </c>
      <c r="D218" s="98" t="s">
        <v>17</v>
      </c>
      <c r="E218" s="99" t="str">
        <f aca="false">E217</f>
        <v>76П 02 70760</v>
      </c>
      <c r="F218" s="98" t="s">
        <v>37</v>
      </c>
      <c r="H218" s="95"/>
      <c r="I218" s="70"/>
    </row>
    <row r="219" customFormat="false" ht="53.25" hidden="false" customHeight="true" outlineLevel="0" collapsed="false">
      <c r="A219" s="92" t="s">
        <v>262</v>
      </c>
      <c r="B219" s="27" t="s">
        <v>101</v>
      </c>
      <c r="C219" s="98" t="s">
        <v>55</v>
      </c>
      <c r="D219" s="98" t="s">
        <v>17</v>
      </c>
      <c r="E219" s="99" t="s">
        <v>263</v>
      </c>
      <c r="F219" s="98"/>
      <c r="G219" s="70" t="n">
        <f aca="false">G220</f>
        <v>15000</v>
      </c>
      <c r="H219" s="95"/>
      <c r="I219" s="70"/>
    </row>
    <row r="220" customFormat="false" ht="53.25" hidden="false" customHeight="true" outlineLevel="0" collapsed="false">
      <c r="A220" s="92" t="s">
        <v>43</v>
      </c>
      <c r="B220" s="27" t="s">
        <v>101</v>
      </c>
      <c r="C220" s="98" t="s">
        <v>55</v>
      </c>
      <c r="D220" s="98" t="s">
        <v>17</v>
      </c>
      <c r="E220" s="99" t="str">
        <f aca="false">E219</f>
        <v>76П 02 S0760</v>
      </c>
      <c r="F220" s="98" t="s">
        <v>37</v>
      </c>
      <c r="G220" s="70" t="n">
        <v>15000</v>
      </c>
      <c r="H220" s="95"/>
      <c r="I220" s="70"/>
    </row>
    <row r="221" customFormat="false" ht="53.25" hidden="false" customHeight="true" outlineLevel="0" collapsed="false">
      <c r="A221" s="92" t="s">
        <v>264</v>
      </c>
      <c r="B221" s="27" t="s">
        <v>101</v>
      </c>
      <c r="C221" s="98" t="s">
        <v>265</v>
      </c>
      <c r="D221" s="98" t="s">
        <v>17</v>
      </c>
      <c r="E221" s="99" t="s">
        <v>266</v>
      </c>
      <c r="F221" s="98"/>
      <c r="G221" s="70" t="n">
        <f aca="false">G222</f>
        <v>1130</v>
      </c>
      <c r="H221" s="95"/>
      <c r="I221" s="70"/>
    </row>
    <row r="222" customFormat="false" ht="53.25" hidden="false" customHeight="true" outlineLevel="0" collapsed="false">
      <c r="A222" s="92" t="s">
        <v>43</v>
      </c>
      <c r="B222" s="27" t="s">
        <v>101</v>
      </c>
      <c r="C222" s="98" t="s">
        <v>265</v>
      </c>
      <c r="D222" s="98" t="s">
        <v>17</v>
      </c>
      <c r="E222" s="99" t="str">
        <f aca="false">E221</f>
        <v>76П 02 43050</v>
      </c>
      <c r="F222" s="98" t="s">
        <v>37</v>
      </c>
      <c r="G222" s="70" t="n">
        <f aca="false">500+630</f>
        <v>1130</v>
      </c>
      <c r="H222" s="95"/>
      <c r="I222" s="70"/>
    </row>
    <row r="223" customFormat="false" ht="21" hidden="false" customHeight="true" outlineLevel="0" collapsed="false">
      <c r="A223" s="32" t="s">
        <v>26</v>
      </c>
      <c r="B223" s="27" t="s">
        <v>101</v>
      </c>
      <c r="C223" s="98" t="s">
        <v>55</v>
      </c>
      <c r="D223" s="98" t="s">
        <v>17</v>
      </c>
      <c r="E223" s="99" t="s">
        <v>49</v>
      </c>
      <c r="F223" s="98"/>
      <c r="G223" s="100" t="n">
        <f aca="false">G224</f>
        <v>100</v>
      </c>
      <c r="H223" s="100"/>
      <c r="I223" s="70"/>
    </row>
    <row r="224" customFormat="false" ht="58.5" hidden="false" customHeight="true" outlineLevel="0" collapsed="false">
      <c r="A224" s="32" t="str">
        <f aca="false">'Приложение 6'!B25</f>
        <v>Муниципальная программа «Энергосбережение и повышение энергоэффективности» на 2026-2028 годы</v>
      </c>
      <c r="B224" s="27" t="s">
        <v>101</v>
      </c>
      <c r="C224" s="98" t="s">
        <v>55</v>
      </c>
      <c r="D224" s="98" t="s">
        <v>17</v>
      </c>
      <c r="E224" s="99" t="s">
        <v>267</v>
      </c>
      <c r="F224" s="98"/>
      <c r="G224" s="100" t="n">
        <f aca="false">G225</f>
        <v>100</v>
      </c>
      <c r="H224" s="100"/>
      <c r="I224" s="70"/>
    </row>
    <row r="225" customFormat="false" ht="91.5" hidden="false" customHeight="true" outlineLevel="0" collapsed="false">
      <c r="A225" s="32" t="s">
        <v>268</v>
      </c>
      <c r="B225" s="27" t="s">
        <v>101</v>
      </c>
      <c r="C225" s="98" t="s">
        <v>55</v>
      </c>
      <c r="D225" s="98" t="s">
        <v>17</v>
      </c>
      <c r="E225" s="101" t="s">
        <v>269</v>
      </c>
      <c r="F225" s="98"/>
      <c r="G225" s="100" t="n">
        <f aca="false">G226</f>
        <v>100</v>
      </c>
      <c r="H225" s="100"/>
      <c r="I225" s="70"/>
    </row>
    <row r="226" customFormat="false" ht="66.75" hidden="false" customHeight="true" outlineLevel="0" collapsed="false">
      <c r="A226" s="32" t="s">
        <v>270</v>
      </c>
      <c r="B226" s="27" t="s">
        <v>101</v>
      </c>
      <c r="C226" s="98" t="s">
        <v>55</v>
      </c>
      <c r="D226" s="98" t="s">
        <v>17</v>
      </c>
      <c r="E226" s="99" t="s">
        <v>271</v>
      </c>
      <c r="F226" s="98"/>
      <c r="G226" s="100" t="n">
        <f aca="false">+G227</f>
        <v>100</v>
      </c>
      <c r="H226" s="100"/>
      <c r="I226" s="70"/>
    </row>
    <row r="227" customFormat="false" ht="39" hidden="false" customHeight="true" outlineLevel="0" collapsed="false">
      <c r="A227" s="32" t="s">
        <v>75</v>
      </c>
      <c r="B227" s="27" t="s">
        <v>101</v>
      </c>
      <c r="C227" s="98" t="s">
        <v>55</v>
      </c>
      <c r="D227" s="98" t="s">
        <v>17</v>
      </c>
      <c r="E227" s="99" t="s">
        <v>271</v>
      </c>
      <c r="F227" s="98" t="s">
        <v>76</v>
      </c>
      <c r="G227" s="100" t="n">
        <f aca="false">100</f>
        <v>100</v>
      </c>
      <c r="H227" s="95"/>
      <c r="I227" s="70"/>
    </row>
    <row r="228" customFormat="false" ht="23.25" hidden="false" customHeight="true" outlineLevel="0" collapsed="false">
      <c r="A228" s="102" t="s">
        <v>272</v>
      </c>
      <c r="B228" s="33" t="s">
        <v>101</v>
      </c>
      <c r="C228" s="84" t="s">
        <v>55</v>
      </c>
      <c r="D228" s="84" t="s">
        <v>22</v>
      </c>
      <c r="E228" s="96"/>
      <c r="F228" s="84"/>
      <c r="G228" s="103" t="n">
        <f aca="false">G229</f>
        <v>301903.36</v>
      </c>
      <c r="H228" s="103" t="n">
        <f aca="false">H229</f>
        <v>111078.2</v>
      </c>
      <c r="I228" s="70"/>
    </row>
    <row r="229" customFormat="false" ht="21" hidden="false" customHeight="true" outlineLevel="0" collapsed="false">
      <c r="A229" s="92" t="s">
        <v>26</v>
      </c>
      <c r="B229" s="27" t="s">
        <v>101</v>
      </c>
      <c r="C229" s="98" t="s">
        <v>55</v>
      </c>
      <c r="D229" s="98" t="s">
        <v>22</v>
      </c>
      <c r="E229" s="99" t="s">
        <v>27</v>
      </c>
      <c r="F229" s="98"/>
      <c r="G229" s="100" t="n">
        <f aca="false">G234+G230</f>
        <v>301903.36</v>
      </c>
      <c r="H229" s="100" t="n">
        <f aca="false">H234+H230</f>
        <v>111078.2</v>
      </c>
      <c r="I229" s="70"/>
    </row>
    <row r="230" customFormat="false" ht="37.5" hidden="false" customHeight="true" outlineLevel="0" collapsed="false">
      <c r="A230" s="92" t="str">
        <f aca="false">'Приложение 6'!B15</f>
        <v>Муниципальная программа "Обеспечение социальной стабильности" на 2026-2028 годы
</v>
      </c>
      <c r="B230" s="27" t="s">
        <v>101</v>
      </c>
      <c r="C230" s="98" t="s">
        <v>55</v>
      </c>
      <c r="D230" s="98" t="s">
        <v>22</v>
      </c>
      <c r="E230" s="99" t="s">
        <v>82</v>
      </c>
      <c r="F230" s="98"/>
      <c r="G230" s="100" t="n">
        <f aca="false">G231</f>
        <v>1073.16</v>
      </c>
      <c r="H230" s="100"/>
      <c r="I230" s="70"/>
    </row>
    <row r="231" customFormat="false" ht="55.5" hidden="false" customHeight="true" outlineLevel="0" collapsed="false">
      <c r="A231" s="57" t="s">
        <v>273</v>
      </c>
      <c r="B231" s="27" t="s">
        <v>101</v>
      </c>
      <c r="C231" s="98" t="s">
        <v>55</v>
      </c>
      <c r="D231" s="98" t="s">
        <v>22</v>
      </c>
      <c r="E231" s="99" t="s">
        <v>274</v>
      </c>
      <c r="F231" s="98"/>
      <c r="G231" s="100" t="n">
        <f aca="false">G232</f>
        <v>1073.16</v>
      </c>
      <c r="H231" s="100"/>
      <c r="I231" s="70"/>
    </row>
    <row r="232" customFormat="false" ht="22.5" hidden="false" customHeight="true" outlineLevel="0" collapsed="false">
      <c r="A232" s="5" t="s">
        <v>275</v>
      </c>
      <c r="B232" s="27" t="s">
        <v>101</v>
      </c>
      <c r="C232" s="98" t="s">
        <v>55</v>
      </c>
      <c r="D232" s="98" t="s">
        <v>22</v>
      </c>
      <c r="E232" s="99" t="s">
        <v>276</v>
      </c>
      <c r="F232" s="98"/>
      <c r="G232" s="100" t="n">
        <f aca="false">G233</f>
        <v>1073.16</v>
      </c>
      <c r="H232" s="100"/>
      <c r="I232" s="70"/>
    </row>
    <row r="233" customFormat="false" ht="58.5" hidden="false" customHeight="true" outlineLevel="0" collapsed="false">
      <c r="A233" s="5" t="s">
        <v>43</v>
      </c>
      <c r="B233" s="27" t="s">
        <v>101</v>
      </c>
      <c r="C233" s="98" t="s">
        <v>55</v>
      </c>
      <c r="D233" s="98" t="s">
        <v>22</v>
      </c>
      <c r="E233" s="99" t="s">
        <v>276</v>
      </c>
      <c r="F233" s="98" t="s">
        <v>37</v>
      </c>
      <c r="G233" s="100" t="n">
        <v>1073.16</v>
      </c>
      <c r="H233" s="100"/>
      <c r="I233" s="70"/>
    </row>
    <row r="234" customFormat="false" ht="39" hidden="false" customHeight="true" outlineLevel="0" collapsed="false">
      <c r="A234" s="32" t="str">
        <f aca="false">'Приложение 6'!B19</f>
        <v>Муниципальная программа  «Комфортная среда проживания» на 2026-2028 годы</v>
      </c>
      <c r="B234" s="27" t="s">
        <v>101</v>
      </c>
      <c r="C234" s="98" t="s">
        <v>55</v>
      </c>
      <c r="D234" s="98" t="s">
        <v>22</v>
      </c>
      <c r="E234" s="99" t="s">
        <v>190</v>
      </c>
      <c r="F234" s="98"/>
      <c r="G234" s="100" t="n">
        <f aca="false">G247+G235+G270+G277+G238</f>
        <v>300830.2</v>
      </c>
      <c r="H234" s="100" t="n">
        <f aca="false">H247+H235+H270+H277+H238</f>
        <v>111078.2</v>
      </c>
      <c r="I234" s="70"/>
    </row>
    <row r="235" customFormat="false" ht="78.75" hidden="false" customHeight="true" outlineLevel="0" collapsed="false">
      <c r="A235" s="32" t="s">
        <v>198</v>
      </c>
      <c r="B235" s="27" t="s">
        <v>101</v>
      </c>
      <c r="C235" s="98" t="s">
        <v>55</v>
      </c>
      <c r="D235" s="98" t="s">
        <v>22</v>
      </c>
      <c r="E235" s="99" t="s">
        <v>199</v>
      </c>
      <c r="F235" s="98"/>
      <c r="G235" s="100" t="n">
        <f aca="false">G236</f>
        <v>300</v>
      </c>
      <c r="H235" s="95"/>
      <c r="I235" s="70"/>
    </row>
    <row r="236" customFormat="false" ht="48.75" hidden="false" customHeight="true" outlineLevel="0" collapsed="false">
      <c r="A236" s="32" t="s">
        <v>277</v>
      </c>
      <c r="B236" s="27" t="s">
        <v>101</v>
      </c>
      <c r="C236" s="98" t="s">
        <v>55</v>
      </c>
      <c r="D236" s="98" t="s">
        <v>22</v>
      </c>
      <c r="E236" s="99" t="s">
        <v>278</v>
      </c>
      <c r="F236" s="98"/>
      <c r="G236" s="100" t="n">
        <f aca="false">G237</f>
        <v>300</v>
      </c>
      <c r="H236" s="95"/>
      <c r="I236" s="70"/>
    </row>
    <row r="237" customFormat="false" ht="48.75" hidden="false" customHeight="true" outlineLevel="0" collapsed="false">
      <c r="A237" s="32" t="s">
        <v>132</v>
      </c>
      <c r="B237" s="27" t="s">
        <v>101</v>
      </c>
      <c r="C237" s="98" t="s">
        <v>55</v>
      </c>
      <c r="D237" s="98" t="s">
        <v>22</v>
      </c>
      <c r="E237" s="99" t="s">
        <v>278</v>
      </c>
      <c r="F237" s="98" t="s">
        <v>63</v>
      </c>
      <c r="G237" s="100" t="n">
        <f aca="false">100+200</f>
        <v>300</v>
      </c>
      <c r="H237" s="95"/>
      <c r="I237" s="70"/>
    </row>
    <row r="238" customFormat="false" ht="56.25" hidden="false" customHeight="true" outlineLevel="0" collapsed="false">
      <c r="A238" s="32" t="s">
        <v>279</v>
      </c>
      <c r="B238" s="27" t="s">
        <v>101</v>
      </c>
      <c r="C238" s="98" t="s">
        <v>55</v>
      </c>
      <c r="D238" s="98" t="s">
        <v>22</v>
      </c>
      <c r="E238" s="99" t="s">
        <v>280</v>
      </c>
      <c r="F238" s="98"/>
      <c r="G238" s="100" t="n">
        <f aca="false">G241+G239+G243+G245</f>
        <v>171089.3</v>
      </c>
      <c r="H238" s="100" t="n">
        <f aca="false">H241+H239+H243+H245</f>
        <v>111078.2</v>
      </c>
      <c r="I238" s="70"/>
    </row>
    <row r="239" customFormat="false" ht="56.25" hidden="false" customHeight="true" outlineLevel="0" collapsed="false">
      <c r="A239" s="5" t="s">
        <v>281</v>
      </c>
      <c r="B239" s="27" t="s">
        <v>101</v>
      </c>
      <c r="C239" s="98" t="s">
        <v>55</v>
      </c>
      <c r="D239" s="98" t="s">
        <v>22</v>
      </c>
      <c r="E239" s="99" t="s">
        <v>282</v>
      </c>
      <c r="F239" s="98"/>
      <c r="G239" s="100" t="n">
        <f aca="false">G240</f>
        <v>30000</v>
      </c>
      <c r="H239" s="100"/>
      <c r="I239" s="70"/>
    </row>
    <row r="240" customFormat="false" ht="56.25" hidden="false" customHeight="true" outlineLevel="0" collapsed="false">
      <c r="A240" s="5" t="s">
        <v>43</v>
      </c>
      <c r="B240" s="27" t="s">
        <v>101</v>
      </c>
      <c r="C240" s="98" t="s">
        <v>55</v>
      </c>
      <c r="D240" s="98" t="s">
        <v>22</v>
      </c>
      <c r="E240" s="99" t="str">
        <f aca="false">E239</f>
        <v>764 03 42030</v>
      </c>
      <c r="F240" s="98" t="s">
        <v>37</v>
      </c>
      <c r="G240" s="100" t="n">
        <v>30000</v>
      </c>
      <c r="H240" s="100"/>
      <c r="I240" s="70"/>
    </row>
    <row r="241" customFormat="false" ht="39" hidden="false" customHeight="true" outlineLevel="0" collapsed="false">
      <c r="A241" s="32" t="s">
        <v>277</v>
      </c>
      <c r="B241" s="27" t="s">
        <v>101</v>
      </c>
      <c r="C241" s="98" t="s">
        <v>55</v>
      </c>
      <c r="D241" s="98" t="s">
        <v>22</v>
      </c>
      <c r="E241" s="99" t="s">
        <v>283</v>
      </c>
      <c r="F241" s="98"/>
      <c r="G241" s="100" t="n">
        <f aca="false">G242</f>
        <v>30000</v>
      </c>
      <c r="H241" s="100"/>
      <c r="I241" s="70"/>
    </row>
    <row r="242" customFormat="false" ht="39" hidden="false" customHeight="true" outlineLevel="0" collapsed="false">
      <c r="A242" s="5" t="s">
        <v>43</v>
      </c>
      <c r="B242" s="27" t="s">
        <v>101</v>
      </c>
      <c r="C242" s="98" t="s">
        <v>55</v>
      </c>
      <c r="D242" s="98" t="s">
        <v>22</v>
      </c>
      <c r="E242" s="99" t="str">
        <f aca="false">E241</f>
        <v>764 03 43040</v>
      </c>
      <c r="F242" s="98" t="s">
        <v>37</v>
      </c>
      <c r="G242" s="100" t="n">
        <f aca="false">30000</f>
        <v>30000</v>
      </c>
      <c r="H242" s="100"/>
      <c r="I242" s="70"/>
    </row>
    <row r="243" customFormat="false" ht="51" hidden="false" customHeight="true" outlineLevel="0" collapsed="false">
      <c r="A243" s="5" t="s">
        <v>217</v>
      </c>
      <c r="B243" s="27" t="s">
        <v>101</v>
      </c>
      <c r="C243" s="98" t="s">
        <v>55</v>
      </c>
      <c r="D243" s="98" t="s">
        <v>22</v>
      </c>
      <c r="E243" s="99" t="s">
        <v>284</v>
      </c>
      <c r="F243" s="98"/>
      <c r="G243" s="100" t="n">
        <f aca="false">G244</f>
        <v>111078.2</v>
      </c>
      <c r="H243" s="100" t="n">
        <f aca="false">H244</f>
        <v>111078.2</v>
      </c>
      <c r="I243" s="70"/>
    </row>
    <row r="244" customFormat="false" ht="51" hidden="false" customHeight="true" outlineLevel="0" collapsed="false">
      <c r="A244" s="5" t="s">
        <v>43</v>
      </c>
      <c r="B244" s="27" t="s">
        <v>101</v>
      </c>
      <c r="C244" s="98" t="s">
        <v>55</v>
      </c>
      <c r="D244" s="98" t="s">
        <v>22</v>
      </c>
      <c r="E244" s="99" t="str">
        <f aca="false">E243</f>
        <v>764 03 L5060</v>
      </c>
      <c r="F244" s="98" t="s">
        <v>37</v>
      </c>
      <c r="G244" s="100" t="n">
        <f aca="false">65542.7+45535.5</f>
        <v>111078.2</v>
      </c>
      <c r="H244" s="100" t="n">
        <f aca="false">111078.2</f>
        <v>111078.2</v>
      </c>
      <c r="I244" s="70"/>
    </row>
    <row r="245" customFormat="false" ht="81" hidden="false" customHeight="true" outlineLevel="0" collapsed="false">
      <c r="A245" s="5" t="s">
        <v>219</v>
      </c>
      <c r="B245" s="27" t="s">
        <v>101</v>
      </c>
      <c r="C245" s="98" t="s">
        <v>55</v>
      </c>
      <c r="D245" s="98" t="s">
        <v>22</v>
      </c>
      <c r="E245" s="99" t="str">
        <f aca="false">E244</f>
        <v>764 03 L5060</v>
      </c>
      <c r="F245" s="98"/>
      <c r="G245" s="100" t="n">
        <f aca="false">G246</f>
        <v>11.1</v>
      </c>
      <c r="H245" s="100"/>
      <c r="I245" s="70"/>
    </row>
    <row r="246" customFormat="false" ht="51" hidden="false" customHeight="true" outlineLevel="0" collapsed="false">
      <c r="A246" s="5" t="s">
        <v>43</v>
      </c>
      <c r="B246" s="27" t="s">
        <v>101</v>
      </c>
      <c r="C246" s="98" t="s">
        <v>55</v>
      </c>
      <c r="D246" s="98" t="s">
        <v>22</v>
      </c>
      <c r="E246" s="99" t="str">
        <f aca="false">E245</f>
        <v>764 03 L5060</v>
      </c>
      <c r="F246" s="98" t="s">
        <v>37</v>
      </c>
      <c r="G246" s="100" t="n">
        <v>11.1</v>
      </c>
      <c r="H246" s="100"/>
      <c r="I246" s="70"/>
    </row>
    <row r="247" customFormat="false" ht="88.5" hidden="false" customHeight="true" outlineLevel="0" collapsed="false">
      <c r="A247" s="5" t="s">
        <v>285</v>
      </c>
      <c r="B247" s="27" t="s">
        <v>101</v>
      </c>
      <c r="C247" s="98" t="s">
        <v>55</v>
      </c>
      <c r="D247" s="98" t="s">
        <v>22</v>
      </c>
      <c r="E247" s="99" t="s">
        <v>286</v>
      </c>
      <c r="F247" s="98"/>
      <c r="G247" s="100" t="n">
        <f aca="false">G250+G253+G248+G255+G257+G259+G261+G263+G265+G267</f>
        <v>61345.95</v>
      </c>
      <c r="H247" s="100" t="n">
        <f aca="false">H250+H253+H248+H255+H257+H259+H261+H263+H265+H267</f>
        <v>0</v>
      </c>
      <c r="I247" s="100"/>
    </row>
    <row r="248" customFormat="false" ht="88.5" hidden="false" customHeight="true" outlineLevel="0" collapsed="false">
      <c r="A248" s="5" t="s">
        <v>281</v>
      </c>
      <c r="B248" s="27" t="s">
        <v>101</v>
      </c>
      <c r="C248" s="98" t="s">
        <v>55</v>
      </c>
      <c r="D248" s="98" t="s">
        <v>22</v>
      </c>
      <c r="E248" s="99" t="s">
        <v>287</v>
      </c>
      <c r="F248" s="98"/>
      <c r="G248" s="100" t="n">
        <f aca="false">G249</f>
        <v>0</v>
      </c>
      <c r="H248" s="100"/>
      <c r="I248" s="100"/>
    </row>
    <row r="249" customFormat="false" ht="88.5" hidden="false" customHeight="true" outlineLevel="0" collapsed="false">
      <c r="A249" s="5" t="s">
        <v>43</v>
      </c>
      <c r="B249" s="27" t="s">
        <v>101</v>
      </c>
      <c r="C249" s="98" t="s">
        <v>55</v>
      </c>
      <c r="D249" s="98" t="s">
        <v>22</v>
      </c>
      <c r="E249" s="99" t="str">
        <f aca="false">E248</f>
        <v>764 04 42030</v>
      </c>
      <c r="F249" s="98" t="s">
        <v>37</v>
      </c>
      <c r="G249" s="100" t="n">
        <f aca="false">30000-30000</f>
        <v>0</v>
      </c>
      <c r="H249" s="100"/>
      <c r="I249" s="100"/>
    </row>
    <row r="250" customFormat="false" ht="45.75" hidden="false" customHeight="true" outlineLevel="0" collapsed="false">
      <c r="A250" s="32" t="s">
        <v>277</v>
      </c>
      <c r="B250" s="27" t="s">
        <v>101</v>
      </c>
      <c r="C250" s="98" t="s">
        <v>55</v>
      </c>
      <c r="D250" s="98" t="s">
        <v>22</v>
      </c>
      <c r="E250" s="99" t="s">
        <v>288</v>
      </c>
      <c r="F250" s="98"/>
      <c r="G250" s="100" t="n">
        <f aca="false">+G252+G251</f>
        <v>33299.85</v>
      </c>
      <c r="H250" s="100"/>
      <c r="I250" s="100"/>
    </row>
    <row r="251" customFormat="false" ht="51" hidden="false" customHeight="true" outlineLevel="0" collapsed="false">
      <c r="A251" s="5" t="s">
        <v>43</v>
      </c>
      <c r="B251" s="27" t="s">
        <v>101</v>
      </c>
      <c r="C251" s="98" t="s">
        <v>55</v>
      </c>
      <c r="D251" s="98" t="s">
        <v>22</v>
      </c>
      <c r="E251" s="99" t="s">
        <v>288</v>
      </c>
      <c r="F251" s="98" t="s">
        <v>37</v>
      </c>
      <c r="G251" s="100" t="n">
        <f aca="false">5000+15000+5000+30000+5000-30000</f>
        <v>30000</v>
      </c>
      <c r="H251" s="100"/>
      <c r="I251" s="100"/>
    </row>
    <row r="252" customFormat="false" ht="51" hidden="false" customHeight="true" outlineLevel="0" collapsed="false">
      <c r="A252" s="32" t="s">
        <v>132</v>
      </c>
      <c r="B252" s="27" t="s">
        <v>101</v>
      </c>
      <c r="C252" s="98" t="s">
        <v>55</v>
      </c>
      <c r="D252" s="98" t="s">
        <v>22</v>
      </c>
      <c r="E252" s="99" t="str">
        <f aca="false">E250</f>
        <v>764 04 43040</v>
      </c>
      <c r="F252" s="98" t="s">
        <v>63</v>
      </c>
      <c r="G252" s="100" t="n">
        <f aca="false">150+300+9.85+1800+1040</f>
        <v>3299.85</v>
      </c>
      <c r="H252" s="100"/>
      <c r="I252" s="70"/>
    </row>
    <row r="253" customFormat="false" ht="51" hidden="false" customHeight="true" outlineLevel="0" collapsed="false">
      <c r="A253" s="32" t="s">
        <v>264</v>
      </c>
      <c r="B253" s="27" t="s">
        <v>101</v>
      </c>
      <c r="C253" s="98" t="s">
        <v>55</v>
      </c>
      <c r="D253" s="98" t="s">
        <v>22</v>
      </c>
      <c r="E253" s="99" t="s">
        <v>289</v>
      </c>
      <c r="F253" s="98"/>
      <c r="G253" s="100" t="n">
        <f aca="false">+G254</f>
        <v>5000</v>
      </c>
      <c r="H253" s="100"/>
      <c r="I253" s="70"/>
    </row>
    <row r="254" customFormat="false" ht="51" hidden="false" customHeight="true" outlineLevel="0" collapsed="false">
      <c r="A254" s="5" t="s">
        <v>43</v>
      </c>
      <c r="B254" s="27" t="s">
        <v>101</v>
      </c>
      <c r="C254" s="98" t="s">
        <v>55</v>
      </c>
      <c r="D254" s="98" t="s">
        <v>22</v>
      </c>
      <c r="E254" s="99" t="s">
        <v>289</v>
      </c>
      <c r="F254" s="98" t="s">
        <v>37</v>
      </c>
      <c r="G254" s="100" t="n">
        <v>5000</v>
      </c>
      <c r="H254" s="100"/>
      <c r="I254" s="70"/>
    </row>
    <row r="255" customFormat="false" ht="51" hidden="false" customHeight="true" outlineLevel="0" collapsed="false">
      <c r="A255" s="5" t="s">
        <v>290</v>
      </c>
      <c r="B255" s="27" t="s">
        <v>101</v>
      </c>
      <c r="C255" s="98" t="s">
        <v>55</v>
      </c>
      <c r="D255" s="98" t="s">
        <v>22</v>
      </c>
      <c r="E255" s="99" t="s">
        <v>291</v>
      </c>
      <c r="F255" s="98"/>
      <c r="G255" s="100" t="n">
        <f aca="false">G256</f>
        <v>0</v>
      </c>
      <c r="H255" s="100"/>
      <c r="I255" s="70"/>
    </row>
    <row r="256" customFormat="false" ht="51" hidden="false" customHeight="true" outlineLevel="0" collapsed="false">
      <c r="A256" s="5" t="s">
        <v>43</v>
      </c>
      <c r="B256" s="27" t="s">
        <v>101</v>
      </c>
      <c r="C256" s="98" t="s">
        <v>55</v>
      </c>
      <c r="D256" s="98" t="s">
        <v>22</v>
      </c>
      <c r="E256" s="99" t="str">
        <f aca="false">E255</f>
        <v>764 04 70951</v>
      </c>
      <c r="F256" s="98" t="s">
        <v>37</v>
      </c>
      <c r="G256" s="100"/>
      <c r="H256" s="100"/>
      <c r="I256" s="70"/>
    </row>
    <row r="257" customFormat="false" ht="51" hidden="false" customHeight="true" outlineLevel="0" collapsed="false">
      <c r="A257" s="5" t="s">
        <v>292</v>
      </c>
      <c r="B257" s="27" t="s">
        <v>101</v>
      </c>
      <c r="C257" s="98" t="s">
        <v>55</v>
      </c>
      <c r="D257" s="98" t="s">
        <v>22</v>
      </c>
      <c r="E257" s="99" t="s">
        <v>293</v>
      </c>
      <c r="F257" s="98"/>
      <c r="G257" s="100" t="n">
        <f aca="false">G258</f>
        <v>0</v>
      </c>
      <c r="H257" s="100"/>
      <c r="I257" s="70"/>
    </row>
    <row r="258" customFormat="false" ht="51" hidden="false" customHeight="true" outlineLevel="0" collapsed="false">
      <c r="A258" s="5" t="s">
        <v>43</v>
      </c>
      <c r="B258" s="27" t="s">
        <v>101</v>
      </c>
      <c r="C258" s="98" t="s">
        <v>55</v>
      </c>
      <c r="D258" s="98" t="s">
        <v>22</v>
      </c>
      <c r="E258" s="99" t="str">
        <f aca="false">E257</f>
        <v>764 04 S0951</v>
      </c>
      <c r="F258" s="98" t="s">
        <v>37</v>
      </c>
      <c r="G258" s="100"/>
      <c r="H258" s="100"/>
      <c r="I258" s="70"/>
    </row>
    <row r="259" customFormat="false" ht="51" hidden="false" customHeight="true" outlineLevel="0" collapsed="false">
      <c r="A259" s="5" t="s">
        <v>294</v>
      </c>
      <c r="B259" s="27" t="s">
        <v>101</v>
      </c>
      <c r="C259" s="98" t="s">
        <v>55</v>
      </c>
      <c r="D259" s="98" t="s">
        <v>22</v>
      </c>
      <c r="E259" s="99" t="s">
        <v>295</v>
      </c>
      <c r="F259" s="98"/>
      <c r="G259" s="100" t="n">
        <f aca="false">G260</f>
        <v>0</v>
      </c>
      <c r="H259" s="100"/>
      <c r="I259" s="70"/>
    </row>
    <row r="260" customFormat="false" ht="51" hidden="false" customHeight="true" outlineLevel="0" collapsed="false">
      <c r="A260" s="5" t="s">
        <v>43</v>
      </c>
      <c r="B260" s="27" t="s">
        <v>101</v>
      </c>
      <c r="C260" s="98" t="s">
        <v>55</v>
      </c>
      <c r="D260" s="98" t="s">
        <v>22</v>
      </c>
      <c r="E260" s="99" t="str">
        <f aca="false">E259</f>
        <v>764 04 70952</v>
      </c>
      <c r="F260" s="98" t="s">
        <v>37</v>
      </c>
      <c r="G260" s="100"/>
      <c r="H260" s="100"/>
      <c r="I260" s="70"/>
    </row>
    <row r="261" customFormat="false" ht="51" hidden="false" customHeight="true" outlineLevel="0" collapsed="false">
      <c r="A261" s="5" t="s">
        <v>296</v>
      </c>
      <c r="B261" s="27" t="s">
        <v>101</v>
      </c>
      <c r="C261" s="98" t="s">
        <v>55</v>
      </c>
      <c r="D261" s="98" t="s">
        <v>22</v>
      </c>
      <c r="E261" s="99" t="s">
        <v>297</v>
      </c>
      <c r="F261" s="98"/>
      <c r="G261" s="100" t="n">
        <f aca="false">G262</f>
        <v>0</v>
      </c>
      <c r="H261" s="100"/>
      <c r="I261" s="70"/>
    </row>
    <row r="262" customFormat="false" ht="51" hidden="false" customHeight="true" outlineLevel="0" collapsed="false">
      <c r="A262" s="5" t="s">
        <v>43</v>
      </c>
      <c r="B262" s="27" t="s">
        <v>101</v>
      </c>
      <c r="C262" s="98" t="s">
        <v>55</v>
      </c>
      <c r="D262" s="98" t="s">
        <v>22</v>
      </c>
      <c r="E262" s="99" t="str">
        <f aca="false">E261</f>
        <v>764 04 S0952</v>
      </c>
      <c r="F262" s="98" t="s">
        <v>37</v>
      </c>
      <c r="G262" s="100"/>
      <c r="H262" s="100"/>
      <c r="I262" s="70"/>
    </row>
    <row r="263" customFormat="false" ht="51" hidden="false" customHeight="true" outlineLevel="0" collapsed="false">
      <c r="A263" s="5" t="s">
        <v>298</v>
      </c>
      <c r="B263" s="27" t="s">
        <v>101</v>
      </c>
      <c r="C263" s="98" t="s">
        <v>55</v>
      </c>
      <c r="D263" s="98" t="s">
        <v>22</v>
      </c>
      <c r="E263" s="99" t="s">
        <v>299</v>
      </c>
      <c r="F263" s="98"/>
      <c r="G263" s="100" t="n">
        <f aca="false">G264</f>
        <v>0</v>
      </c>
      <c r="H263" s="100"/>
      <c r="I263" s="70"/>
    </row>
    <row r="264" customFormat="false" ht="51" hidden="false" customHeight="true" outlineLevel="0" collapsed="false">
      <c r="A264" s="5" t="s">
        <v>43</v>
      </c>
      <c r="B264" s="27" t="s">
        <v>101</v>
      </c>
      <c r="C264" s="98" t="s">
        <v>55</v>
      </c>
      <c r="D264" s="98" t="s">
        <v>22</v>
      </c>
      <c r="E264" s="99" t="str">
        <f aca="false">E263</f>
        <v>764 04 70953</v>
      </c>
      <c r="F264" s="98" t="s">
        <v>37</v>
      </c>
      <c r="G264" s="100"/>
      <c r="H264" s="100"/>
      <c r="I264" s="70"/>
    </row>
    <row r="265" customFormat="false" ht="51" hidden="false" customHeight="true" outlineLevel="0" collapsed="false">
      <c r="A265" s="5" t="s">
        <v>300</v>
      </c>
      <c r="B265" s="27" t="s">
        <v>101</v>
      </c>
      <c r="C265" s="98" t="s">
        <v>55</v>
      </c>
      <c r="D265" s="98" t="s">
        <v>22</v>
      </c>
      <c r="E265" s="99" t="s">
        <v>301</v>
      </c>
      <c r="F265" s="98"/>
      <c r="G265" s="100" t="n">
        <f aca="false">G266</f>
        <v>0</v>
      </c>
      <c r="H265" s="100"/>
      <c r="I265" s="70"/>
    </row>
    <row r="266" customFormat="false" ht="51" hidden="false" customHeight="true" outlineLevel="0" collapsed="false">
      <c r="A266" s="5" t="s">
        <v>43</v>
      </c>
      <c r="B266" s="27" t="s">
        <v>101</v>
      </c>
      <c r="C266" s="98" t="s">
        <v>55</v>
      </c>
      <c r="D266" s="98" t="s">
        <v>22</v>
      </c>
      <c r="E266" s="99" t="str">
        <f aca="false">E265</f>
        <v>764 04 S0953</v>
      </c>
      <c r="F266" s="98" t="s">
        <v>37</v>
      </c>
      <c r="G266" s="100"/>
      <c r="H266" s="100"/>
      <c r="I266" s="70"/>
    </row>
    <row r="267" customFormat="false" ht="39.75" hidden="false" customHeight="true" outlineLevel="0" collapsed="false">
      <c r="A267" s="32" t="s">
        <v>302</v>
      </c>
      <c r="B267" s="27" t="s">
        <v>101</v>
      </c>
      <c r="C267" s="98" t="s">
        <v>55</v>
      </c>
      <c r="D267" s="98" t="s">
        <v>22</v>
      </c>
      <c r="E267" s="99" t="s">
        <v>303</v>
      </c>
      <c r="F267" s="98"/>
      <c r="G267" s="100" t="n">
        <f aca="false">G269+G268</f>
        <v>23046.1</v>
      </c>
      <c r="H267" s="95"/>
      <c r="I267" s="70"/>
    </row>
    <row r="268" customFormat="false" ht="56.25" hidden="false" customHeight="true" outlineLevel="0" collapsed="false">
      <c r="A268" s="92" t="s">
        <v>43</v>
      </c>
      <c r="B268" s="27" t="s">
        <v>101</v>
      </c>
      <c r="C268" s="98" t="s">
        <v>55</v>
      </c>
      <c r="D268" s="98" t="s">
        <v>22</v>
      </c>
      <c r="E268" s="99" t="s">
        <v>303</v>
      </c>
      <c r="F268" s="98" t="s">
        <v>37</v>
      </c>
      <c r="G268" s="100"/>
      <c r="H268" s="95"/>
      <c r="I268" s="70"/>
    </row>
    <row r="269" customFormat="false" ht="48.75" hidden="false" customHeight="true" outlineLevel="0" collapsed="false">
      <c r="A269" s="32" t="s">
        <v>132</v>
      </c>
      <c r="B269" s="27" t="s">
        <v>101</v>
      </c>
      <c r="C269" s="98" t="s">
        <v>55</v>
      </c>
      <c r="D269" s="98" t="s">
        <v>22</v>
      </c>
      <c r="E269" s="99" t="s">
        <v>303</v>
      </c>
      <c r="F269" s="98" t="s">
        <v>63</v>
      </c>
      <c r="G269" s="100" t="n">
        <f aca="false">23046.1</f>
        <v>23046.1</v>
      </c>
      <c r="H269" s="95"/>
      <c r="I269" s="70"/>
    </row>
    <row r="270" customFormat="false" ht="99" hidden="false" customHeight="true" outlineLevel="0" collapsed="false">
      <c r="A270" s="32" t="s">
        <v>304</v>
      </c>
      <c r="B270" s="27" t="s">
        <v>101</v>
      </c>
      <c r="C270" s="98" t="s">
        <v>55</v>
      </c>
      <c r="D270" s="98" t="s">
        <v>22</v>
      </c>
      <c r="E270" s="99" t="s">
        <v>305</v>
      </c>
      <c r="F270" s="98"/>
      <c r="G270" s="100" t="n">
        <f aca="false">G271+G275+G273</f>
        <v>65217.65</v>
      </c>
      <c r="H270" s="100" t="n">
        <f aca="false">H271+H275+H273</f>
        <v>0</v>
      </c>
      <c r="I270" s="70"/>
    </row>
    <row r="271" customFormat="false" ht="69.75" hidden="false" customHeight="true" outlineLevel="0" collapsed="false">
      <c r="A271" s="32" t="s">
        <v>209</v>
      </c>
      <c r="B271" s="27" t="s">
        <v>101</v>
      </c>
      <c r="C271" s="98" t="s">
        <v>55</v>
      </c>
      <c r="D271" s="98" t="s">
        <v>22</v>
      </c>
      <c r="E271" s="99" t="s">
        <v>306</v>
      </c>
      <c r="F271" s="98"/>
      <c r="G271" s="100" t="n">
        <f aca="false">G272</f>
        <v>1125</v>
      </c>
      <c r="H271" s="95"/>
      <c r="I271" s="70"/>
    </row>
    <row r="272" customFormat="false" ht="56.25" hidden="false" customHeight="true" outlineLevel="0" collapsed="false">
      <c r="A272" s="32" t="s">
        <v>132</v>
      </c>
      <c r="B272" s="27" t="s">
        <v>101</v>
      </c>
      <c r="C272" s="98" t="s">
        <v>55</v>
      </c>
      <c r="D272" s="98" t="s">
        <v>22</v>
      </c>
      <c r="E272" s="99" t="s">
        <v>306</v>
      </c>
      <c r="F272" s="98" t="s">
        <v>63</v>
      </c>
      <c r="G272" s="100" t="n">
        <f aca="false">300+825</f>
        <v>1125</v>
      </c>
      <c r="H272" s="95"/>
      <c r="I272" s="70"/>
    </row>
    <row r="273" customFormat="false" ht="69.75" hidden="false" customHeight="true" outlineLevel="0" collapsed="false">
      <c r="A273" s="32" t="s">
        <v>211</v>
      </c>
      <c r="B273" s="27" t="s">
        <v>101</v>
      </c>
      <c r="C273" s="98" t="s">
        <v>55</v>
      </c>
      <c r="D273" s="98" t="s">
        <v>22</v>
      </c>
      <c r="E273" s="99" t="s">
        <v>307</v>
      </c>
      <c r="F273" s="98"/>
      <c r="G273" s="100" t="n">
        <f aca="false">G274</f>
        <v>0</v>
      </c>
      <c r="H273" s="95"/>
      <c r="I273" s="70"/>
    </row>
    <row r="274" customFormat="false" ht="56.25" hidden="false" customHeight="true" outlineLevel="0" collapsed="false">
      <c r="A274" s="32" t="s">
        <v>132</v>
      </c>
      <c r="B274" s="27" t="s">
        <v>101</v>
      </c>
      <c r="C274" s="98" t="s">
        <v>55</v>
      </c>
      <c r="D274" s="98" t="s">
        <v>22</v>
      </c>
      <c r="E274" s="99" t="str">
        <f aca="false">E273</f>
        <v>764 06 13090</v>
      </c>
      <c r="F274" s="98" t="s">
        <v>63</v>
      </c>
      <c r="G274" s="100"/>
      <c r="H274" s="95"/>
      <c r="I274" s="70"/>
    </row>
    <row r="275" customFormat="false" ht="56.25" hidden="false" customHeight="true" outlineLevel="0" collapsed="false">
      <c r="A275" s="32" t="s">
        <v>148</v>
      </c>
      <c r="B275" s="27" t="s">
        <v>101</v>
      </c>
      <c r="C275" s="98" t="s">
        <v>55</v>
      </c>
      <c r="D275" s="98" t="s">
        <v>22</v>
      </c>
      <c r="E275" s="99" t="s">
        <v>308</v>
      </c>
      <c r="F275" s="98"/>
      <c r="G275" s="100" t="n">
        <f aca="false">G276</f>
        <v>64092.65</v>
      </c>
      <c r="H275" s="95"/>
      <c r="I275" s="70"/>
    </row>
    <row r="276" customFormat="false" ht="56.25" hidden="false" customHeight="true" outlineLevel="0" collapsed="false">
      <c r="A276" s="32" t="s">
        <v>132</v>
      </c>
      <c r="B276" s="27" t="s">
        <v>101</v>
      </c>
      <c r="C276" s="98" t="s">
        <v>55</v>
      </c>
      <c r="D276" s="98" t="s">
        <v>22</v>
      </c>
      <c r="E276" s="99" t="s">
        <v>308</v>
      </c>
      <c r="F276" s="98" t="s">
        <v>63</v>
      </c>
      <c r="G276" s="100" t="n">
        <f aca="false">30194.25+33898.4</f>
        <v>64092.65</v>
      </c>
      <c r="H276" s="95"/>
      <c r="I276" s="70"/>
    </row>
    <row r="277" customFormat="false" ht="51" hidden="false" customHeight="true" outlineLevel="0" collapsed="false">
      <c r="A277" s="32" t="s">
        <v>309</v>
      </c>
      <c r="B277" s="27" t="s">
        <v>101</v>
      </c>
      <c r="C277" s="98" t="s">
        <v>55</v>
      </c>
      <c r="D277" s="98" t="s">
        <v>22</v>
      </c>
      <c r="E277" s="99" t="s">
        <v>310</v>
      </c>
      <c r="F277" s="98"/>
      <c r="G277" s="100" t="n">
        <f aca="false">+G278+G280</f>
        <v>2877.3</v>
      </c>
      <c r="H277" s="100"/>
      <c r="I277" s="70"/>
    </row>
    <row r="278" customFormat="false" ht="51" hidden="false" customHeight="true" outlineLevel="0" collapsed="false">
      <c r="A278" s="32" t="s">
        <v>275</v>
      </c>
      <c r="B278" s="27" t="s">
        <v>101</v>
      </c>
      <c r="C278" s="98" t="s">
        <v>55</v>
      </c>
      <c r="D278" s="98" t="s">
        <v>22</v>
      </c>
      <c r="E278" s="99" t="s">
        <v>311</v>
      </c>
      <c r="F278" s="98"/>
      <c r="G278" s="100" t="n">
        <f aca="false">G279</f>
        <v>595.3</v>
      </c>
      <c r="H278" s="100"/>
      <c r="I278" s="70"/>
    </row>
    <row r="279" customFormat="false" ht="51" hidden="false" customHeight="true" outlineLevel="0" collapsed="false">
      <c r="A279" s="32" t="s">
        <v>132</v>
      </c>
      <c r="B279" s="27" t="s">
        <v>101</v>
      </c>
      <c r="C279" s="98" t="s">
        <v>55</v>
      </c>
      <c r="D279" s="98" t="s">
        <v>22</v>
      </c>
      <c r="E279" s="99" t="str">
        <f aca="false">E278</f>
        <v>764 07 42040</v>
      </c>
      <c r="F279" s="98" t="s">
        <v>63</v>
      </c>
      <c r="G279" s="100" t="n">
        <f aca="false">345.3+250</f>
        <v>595.3</v>
      </c>
      <c r="H279" s="100"/>
      <c r="I279" s="70"/>
    </row>
    <row r="280" customFormat="false" ht="45" hidden="false" customHeight="true" outlineLevel="0" collapsed="false">
      <c r="A280" s="32" t="s">
        <v>312</v>
      </c>
      <c r="B280" s="27" t="s">
        <v>101</v>
      </c>
      <c r="C280" s="98" t="s">
        <v>55</v>
      </c>
      <c r="D280" s="98" t="s">
        <v>22</v>
      </c>
      <c r="E280" s="99" t="s">
        <v>313</v>
      </c>
      <c r="F280" s="98"/>
      <c r="G280" s="100" t="n">
        <f aca="false">G281</f>
        <v>2282</v>
      </c>
      <c r="H280" s="100"/>
      <c r="I280" s="70"/>
    </row>
    <row r="281" customFormat="false" ht="52.5" hidden="false" customHeight="true" outlineLevel="0" collapsed="false">
      <c r="A281" s="32" t="s">
        <v>132</v>
      </c>
      <c r="B281" s="27" t="s">
        <v>101</v>
      </c>
      <c r="C281" s="98" t="s">
        <v>55</v>
      </c>
      <c r="D281" s="98" t="s">
        <v>22</v>
      </c>
      <c r="E281" s="99" t="str">
        <f aca="false">E280</f>
        <v>764 07 44040</v>
      </c>
      <c r="F281" s="98" t="s">
        <v>63</v>
      </c>
      <c r="G281" s="100" t="n">
        <f aca="false">500+1782</f>
        <v>2282</v>
      </c>
      <c r="H281" s="95"/>
      <c r="I281" s="70"/>
    </row>
    <row r="282" customFormat="false" ht="35.25" hidden="false" customHeight="true" outlineLevel="0" collapsed="false">
      <c r="A282" s="56" t="s">
        <v>314</v>
      </c>
      <c r="B282" s="33" t="s">
        <v>101</v>
      </c>
      <c r="C282" s="84" t="s">
        <v>55</v>
      </c>
      <c r="D282" s="84" t="s">
        <v>55</v>
      </c>
      <c r="E282" s="96"/>
      <c r="F282" s="84"/>
      <c r="G282" s="103" t="n">
        <f aca="false">G283</f>
        <v>5283.3</v>
      </c>
      <c r="H282" s="103" t="n">
        <f aca="false">H283</f>
        <v>0</v>
      </c>
      <c r="I282" s="70"/>
    </row>
    <row r="283" customFormat="false" ht="24.75" hidden="false" customHeight="true" outlineLevel="0" collapsed="false">
      <c r="A283" s="32" t="s">
        <v>26</v>
      </c>
      <c r="B283" s="27" t="s">
        <v>101</v>
      </c>
      <c r="C283" s="98" t="s">
        <v>55</v>
      </c>
      <c r="D283" s="98" t="s">
        <v>55</v>
      </c>
      <c r="E283" s="99" t="s">
        <v>27</v>
      </c>
      <c r="F283" s="98"/>
      <c r="G283" s="100" t="n">
        <f aca="false">G284</f>
        <v>5283.3</v>
      </c>
      <c r="H283" s="100"/>
      <c r="I283" s="70"/>
    </row>
    <row r="284" customFormat="false" ht="38.25" hidden="false" customHeight="true" outlineLevel="0" collapsed="false">
      <c r="A284" s="32" t="str">
        <f aca="false">'Приложение 6'!B19</f>
        <v>Муниципальная программа  «Комфортная среда проживания» на 2026-2028 годы</v>
      </c>
      <c r="B284" s="27" t="s">
        <v>101</v>
      </c>
      <c r="C284" s="98" t="s">
        <v>55</v>
      </c>
      <c r="D284" s="98" t="s">
        <v>55</v>
      </c>
      <c r="E284" s="99" t="s">
        <v>190</v>
      </c>
      <c r="F284" s="98"/>
      <c r="G284" s="100" t="n">
        <f aca="false">+G285</f>
        <v>5283.3</v>
      </c>
      <c r="H284" s="100"/>
      <c r="I284" s="70"/>
    </row>
    <row r="285" customFormat="false" ht="87" hidden="false" customHeight="true" outlineLevel="0" collapsed="false">
      <c r="A285" s="32" t="s">
        <v>304</v>
      </c>
      <c r="B285" s="27" t="s">
        <v>101</v>
      </c>
      <c r="C285" s="98" t="s">
        <v>55</v>
      </c>
      <c r="D285" s="98" t="s">
        <v>55</v>
      </c>
      <c r="E285" s="99" t="s">
        <v>305</v>
      </c>
      <c r="F285" s="98"/>
      <c r="G285" s="100" t="n">
        <f aca="false">G286</f>
        <v>5283.3</v>
      </c>
      <c r="H285" s="100"/>
      <c r="I285" s="70"/>
    </row>
    <row r="286" customFormat="false" ht="20.25" hidden="false" customHeight="true" outlineLevel="0" collapsed="false">
      <c r="A286" s="32" t="s">
        <v>315</v>
      </c>
      <c r="B286" s="27" t="s">
        <v>101</v>
      </c>
      <c r="C286" s="98" t="s">
        <v>55</v>
      </c>
      <c r="D286" s="98" t="s">
        <v>55</v>
      </c>
      <c r="E286" s="99" t="s">
        <v>316</v>
      </c>
      <c r="F286" s="98"/>
      <c r="G286" s="100" t="n">
        <f aca="false">G287+G289+G288</f>
        <v>5283.3</v>
      </c>
      <c r="H286" s="100"/>
      <c r="I286" s="70"/>
    </row>
    <row r="287" customFormat="false" ht="106.5" hidden="false" customHeight="true" outlineLevel="0" collapsed="false">
      <c r="A287" s="5" t="s">
        <v>19</v>
      </c>
      <c r="B287" s="27" t="s">
        <v>101</v>
      </c>
      <c r="C287" s="98" t="s">
        <v>55</v>
      </c>
      <c r="D287" s="98" t="s">
        <v>55</v>
      </c>
      <c r="E287" s="99" t="str">
        <f aca="false">E286</f>
        <v>764 06 47094</v>
      </c>
      <c r="F287" s="98" t="s">
        <v>20</v>
      </c>
      <c r="G287" s="100" t="n">
        <f aca="false">4034.8+1218.5+30</f>
        <v>5283.3</v>
      </c>
      <c r="H287" s="95"/>
      <c r="I287" s="70"/>
    </row>
    <row r="288" customFormat="false" ht="48.75" hidden="false" customHeight="true" outlineLevel="0" collapsed="false">
      <c r="A288" s="92" t="s">
        <v>43</v>
      </c>
      <c r="B288" s="27" t="s">
        <v>101</v>
      </c>
      <c r="C288" s="98" t="s">
        <v>55</v>
      </c>
      <c r="D288" s="98" t="s">
        <v>55</v>
      </c>
      <c r="E288" s="99" t="str">
        <f aca="false">E287</f>
        <v>764 06 47094</v>
      </c>
      <c r="F288" s="98" t="s">
        <v>37</v>
      </c>
      <c r="G288" s="100"/>
      <c r="H288" s="95"/>
      <c r="I288" s="70"/>
    </row>
    <row r="289" s="93" customFormat="true" ht="24" hidden="false" customHeight="true" outlineLevel="0" collapsed="false">
      <c r="A289" s="32" t="s">
        <v>28</v>
      </c>
      <c r="B289" s="27" t="s">
        <v>101</v>
      </c>
      <c r="C289" s="98" t="s">
        <v>55</v>
      </c>
      <c r="D289" s="98" t="s">
        <v>55</v>
      </c>
      <c r="E289" s="99" t="str">
        <f aca="false">E286</f>
        <v>764 06 47094</v>
      </c>
      <c r="F289" s="98" t="s">
        <v>34</v>
      </c>
      <c r="G289" s="100"/>
      <c r="H289" s="95"/>
      <c r="I289" s="87"/>
    </row>
    <row r="290" customFormat="false" ht="26.25" hidden="false" customHeight="true" outlineLevel="0" collapsed="false">
      <c r="A290" s="56" t="s">
        <v>317</v>
      </c>
      <c r="B290" s="33" t="s">
        <v>101</v>
      </c>
      <c r="C290" s="84" t="s">
        <v>30</v>
      </c>
      <c r="D290" s="84"/>
      <c r="E290" s="96"/>
      <c r="F290" s="84"/>
      <c r="G290" s="103" t="n">
        <f aca="false">G291</f>
        <v>2172.7</v>
      </c>
      <c r="H290" s="103"/>
      <c r="I290" s="70"/>
    </row>
    <row r="291" customFormat="false" ht="35.25" hidden="false" customHeight="true" outlineLevel="0" collapsed="false">
      <c r="A291" s="56" t="s">
        <v>318</v>
      </c>
      <c r="B291" s="33" t="s">
        <v>101</v>
      </c>
      <c r="C291" s="84" t="s">
        <v>30</v>
      </c>
      <c r="D291" s="84" t="s">
        <v>22</v>
      </c>
      <c r="E291" s="96"/>
      <c r="F291" s="84"/>
      <c r="G291" s="103" t="n">
        <f aca="false">G292</f>
        <v>2172.7</v>
      </c>
      <c r="H291" s="103"/>
      <c r="I291" s="70"/>
    </row>
    <row r="292" customFormat="false" ht="27.75" hidden="false" customHeight="true" outlineLevel="0" collapsed="false">
      <c r="A292" s="32" t="s">
        <v>26</v>
      </c>
      <c r="B292" s="27" t="s">
        <v>101</v>
      </c>
      <c r="C292" s="98" t="s">
        <v>30</v>
      </c>
      <c r="D292" s="98" t="s">
        <v>22</v>
      </c>
      <c r="E292" s="99" t="s">
        <v>27</v>
      </c>
      <c r="F292" s="98"/>
      <c r="G292" s="100" t="n">
        <f aca="false">G293</f>
        <v>2172.7</v>
      </c>
      <c r="H292" s="100"/>
      <c r="I292" s="70"/>
    </row>
    <row r="293" customFormat="false" ht="43.5" hidden="false" customHeight="true" outlineLevel="0" collapsed="false">
      <c r="A293" s="32" t="str">
        <f aca="false">'Приложение 6'!B19</f>
        <v>Муниципальная программа  «Комфортная среда проживания» на 2026-2028 годы</v>
      </c>
      <c r="B293" s="27" t="s">
        <v>101</v>
      </c>
      <c r="C293" s="98" t="s">
        <v>30</v>
      </c>
      <c r="D293" s="98" t="s">
        <v>22</v>
      </c>
      <c r="E293" s="99" t="s">
        <v>190</v>
      </c>
      <c r="F293" s="98"/>
      <c r="G293" s="100" t="n">
        <f aca="false">G294</f>
        <v>2172.7</v>
      </c>
      <c r="H293" s="100"/>
      <c r="I293" s="70"/>
    </row>
    <row r="294" customFormat="false" ht="75" hidden="false" customHeight="true" outlineLevel="0" collapsed="false">
      <c r="A294" s="32" t="s">
        <v>319</v>
      </c>
      <c r="B294" s="27" t="s">
        <v>101</v>
      </c>
      <c r="C294" s="98" t="s">
        <v>30</v>
      </c>
      <c r="D294" s="98" t="s">
        <v>22</v>
      </c>
      <c r="E294" s="99" t="s">
        <v>199</v>
      </c>
      <c r="F294" s="98"/>
      <c r="G294" s="100" t="n">
        <f aca="false">G295+G299+G297</f>
        <v>2172.7</v>
      </c>
      <c r="H294" s="100"/>
    </row>
    <row r="295" customFormat="false" ht="33" hidden="false" customHeight="true" outlineLevel="0" collapsed="false">
      <c r="A295" s="32" t="s">
        <v>320</v>
      </c>
      <c r="B295" s="27" t="s">
        <v>101</v>
      </c>
      <c r="C295" s="98" t="s">
        <v>30</v>
      </c>
      <c r="D295" s="98" t="s">
        <v>22</v>
      </c>
      <c r="E295" s="99" t="s">
        <v>321</v>
      </c>
      <c r="F295" s="98"/>
      <c r="G295" s="100" t="n">
        <f aca="false">G296</f>
        <v>2000</v>
      </c>
      <c r="H295" s="100"/>
    </row>
    <row r="296" customFormat="false" ht="52.5" hidden="false" customHeight="true" outlineLevel="0" collapsed="false">
      <c r="A296" s="92" t="s">
        <v>43</v>
      </c>
      <c r="B296" s="27" t="s">
        <v>101</v>
      </c>
      <c r="C296" s="98" t="s">
        <v>30</v>
      </c>
      <c r="D296" s="98" t="s">
        <v>22</v>
      </c>
      <c r="E296" s="99" t="s">
        <v>321</v>
      </c>
      <c r="F296" s="98" t="s">
        <v>37</v>
      </c>
      <c r="G296" s="100" t="n">
        <v>2000</v>
      </c>
      <c r="H296" s="95"/>
    </row>
    <row r="297" customFormat="false" ht="52.5" hidden="false" customHeight="true" outlineLevel="0" collapsed="false">
      <c r="A297" s="92" t="s">
        <v>322</v>
      </c>
      <c r="B297" s="27" t="s">
        <v>101</v>
      </c>
      <c r="C297" s="98" t="s">
        <v>30</v>
      </c>
      <c r="D297" s="98" t="s">
        <v>22</v>
      </c>
      <c r="E297" s="99" t="s">
        <v>323</v>
      </c>
      <c r="F297" s="98"/>
      <c r="G297" s="100" t="n">
        <f aca="false">G298</f>
        <v>0</v>
      </c>
      <c r="H297" s="95"/>
    </row>
    <row r="298" customFormat="false" ht="52.5" hidden="false" customHeight="true" outlineLevel="0" collapsed="false">
      <c r="A298" s="32" t="s">
        <v>132</v>
      </c>
      <c r="B298" s="27" t="s">
        <v>101</v>
      </c>
      <c r="C298" s="98" t="s">
        <v>30</v>
      </c>
      <c r="D298" s="98" t="s">
        <v>22</v>
      </c>
      <c r="E298" s="99" t="s">
        <v>323</v>
      </c>
      <c r="F298" s="98" t="s">
        <v>63</v>
      </c>
      <c r="G298" s="100"/>
      <c r="H298" s="95"/>
    </row>
    <row r="299" customFormat="false" ht="25.5" hidden="false" customHeight="true" outlineLevel="0" collapsed="false">
      <c r="A299" s="92" t="s">
        <v>324</v>
      </c>
      <c r="B299" s="27" t="s">
        <v>101</v>
      </c>
      <c r="C299" s="98" t="s">
        <v>30</v>
      </c>
      <c r="D299" s="98" t="s">
        <v>22</v>
      </c>
      <c r="E299" s="99" t="s">
        <v>325</v>
      </c>
      <c r="F299" s="98"/>
      <c r="G299" s="100" t="n">
        <f aca="false">+G301</f>
        <v>172.7</v>
      </c>
      <c r="H299" s="95"/>
    </row>
    <row r="300" customFormat="false" ht="50.25" hidden="false" customHeight="true" outlineLevel="0" collapsed="false">
      <c r="A300" s="92" t="str">
        <f aca="false">A296</f>
        <v>Закупка товаров, работ и услуг для обеспечения государственных (муниципальных) нужд</v>
      </c>
      <c r="B300" s="27" t="s">
        <v>101</v>
      </c>
      <c r="C300" s="98" t="s">
        <v>30</v>
      </c>
      <c r="D300" s="98" t="s">
        <v>22</v>
      </c>
      <c r="E300" s="99" t="s">
        <v>325</v>
      </c>
      <c r="F300" s="98" t="s">
        <v>37</v>
      </c>
      <c r="H300" s="95"/>
    </row>
    <row r="301" customFormat="false" ht="50.25" hidden="false" customHeight="true" outlineLevel="0" collapsed="false">
      <c r="A301" s="32" t="s">
        <v>132</v>
      </c>
      <c r="B301" s="27" t="s">
        <v>101</v>
      </c>
      <c r="C301" s="98" t="s">
        <v>30</v>
      </c>
      <c r="D301" s="98" t="s">
        <v>22</v>
      </c>
      <c r="E301" s="99" t="s">
        <v>325</v>
      </c>
      <c r="F301" s="98" t="s">
        <v>63</v>
      </c>
      <c r="G301" s="100" t="n">
        <v>172.7</v>
      </c>
      <c r="H301" s="95"/>
    </row>
    <row r="302" customFormat="false" ht="18.75" hidden="false" customHeight="true" outlineLevel="0" collapsed="false">
      <c r="A302" s="17" t="s">
        <v>59</v>
      </c>
      <c r="B302" s="18" t="s">
        <v>101</v>
      </c>
      <c r="C302" s="18" t="s">
        <v>60</v>
      </c>
      <c r="D302" s="18"/>
      <c r="E302" s="23"/>
      <c r="F302" s="23"/>
      <c r="G302" s="39" t="n">
        <f aca="false">G317+G303</f>
        <v>1478384.75847</v>
      </c>
      <c r="H302" s="39" t="n">
        <f aca="false">H317+H303</f>
        <v>1353682.05406</v>
      </c>
    </row>
    <row r="303" customFormat="false" ht="18.75" hidden="false" customHeight="true" outlineLevel="0" collapsed="false">
      <c r="A303" s="17" t="s">
        <v>61</v>
      </c>
      <c r="B303" s="18" t="s">
        <v>101</v>
      </c>
      <c r="C303" s="18" t="s">
        <v>60</v>
      </c>
      <c r="D303" s="18" t="s">
        <v>15</v>
      </c>
      <c r="E303" s="23"/>
      <c r="F303" s="23"/>
      <c r="G303" s="39" t="n">
        <f aca="false">G304</f>
        <v>1353817.35847</v>
      </c>
      <c r="H303" s="39" t="n">
        <f aca="false">H304</f>
        <v>1353682.05406</v>
      </c>
    </row>
    <row r="304" customFormat="false" ht="18.75" hidden="false" customHeight="true" outlineLevel="0" collapsed="false">
      <c r="A304" s="5" t="s">
        <v>26</v>
      </c>
      <c r="B304" s="23" t="s">
        <v>101</v>
      </c>
      <c r="C304" s="23" t="s">
        <v>60</v>
      </c>
      <c r="D304" s="23" t="s">
        <v>15</v>
      </c>
      <c r="E304" s="23" t="s">
        <v>27</v>
      </c>
      <c r="F304" s="23"/>
      <c r="G304" s="10" t="n">
        <f aca="false">G305</f>
        <v>1353817.35847</v>
      </c>
      <c r="H304" s="10" t="n">
        <f aca="false">H305</f>
        <v>1353682.05406</v>
      </c>
    </row>
    <row r="305" customFormat="false" ht="39" hidden="false" customHeight="true" outlineLevel="0" collapsed="false">
      <c r="A305" s="5" t="str">
        <f aca="false">'Приложение 6'!B14</f>
        <v>Муниципальная программа "Образование" на 2026-2028 годы
</v>
      </c>
      <c r="B305" s="23" t="s">
        <v>101</v>
      </c>
      <c r="C305" s="23" t="s">
        <v>60</v>
      </c>
      <c r="D305" s="23" t="s">
        <v>15</v>
      </c>
      <c r="E305" s="23" t="s">
        <v>66</v>
      </c>
      <c r="F305" s="23"/>
      <c r="G305" s="10" t="n">
        <f aca="false">G306</f>
        <v>1353817.35847</v>
      </c>
      <c r="H305" s="10" t="n">
        <f aca="false">H306</f>
        <v>1353682.05406</v>
      </c>
    </row>
    <row r="306" customFormat="false" ht="61.5" hidden="false" customHeight="true" outlineLevel="0" collapsed="false">
      <c r="A306" s="5" t="s">
        <v>326</v>
      </c>
      <c r="B306" s="23" t="s">
        <v>101</v>
      </c>
      <c r="C306" s="23" t="s">
        <v>60</v>
      </c>
      <c r="D306" s="23" t="s">
        <v>15</v>
      </c>
      <c r="E306" s="23" t="s">
        <v>327</v>
      </c>
      <c r="F306" s="23"/>
      <c r="G306" s="10" t="n">
        <f aca="false">G313+G315+G309+G311+G307</f>
        <v>1353817.35847</v>
      </c>
      <c r="H306" s="10" t="n">
        <f aca="false">H313+H315+H309+H311</f>
        <v>1353682.05406</v>
      </c>
    </row>
    <row r="307" customFormat="false" ht="61.5" hidden="false" customHeight="true" outlineLevel="0" collapsed="false">
      <c r="A307" s="5" t="s">
        <v>328</v>
      </c>
      <c r="B307" s="23" t="s">
        <v>101</v>
      </c>
      <c r="C307" s="23" t="s">
        <v>60</v>
      </c>
      <c r="D307" s="23" t="s">
        <v>15</v>
      </c>
      <c r="E307" s="23" t="s">
        <v>329</v>
      </c>
      <c r="F307" s="23"/>
      <c r="G307" s="10" t="n">
        <f aca="false">G308</f>
        <v>0</v>
      </c>
      <c r="H307" s="10"/>
    </row>
    <row r="308" customFormat="false" ht="61.5" hidden="false" customHeight="true" outlineLevel="0" collapsed="false">
      <c r="A308" s="32" t="s">
        <v>330</v>
      </c>
      <c r="B308" s="23" t="s">
        <v>101</v>
      </c>
      <c r="C308" s="23" t="s">
        <v>60</v>
      </c>
      <c r="D308" s="23" t="s">
        <v>15</v>
      </c>
      <c r="E308" s="23" t="s">
        <v>329</v>
      </c>
      <c r="F308" s="23" t="s">
        <v>331</v>
      </c>
      <c r="G308" s="10"/>
      <c r="H308" s="10"/>
    </row>
    <row r="309" customFormat="false" ht="123.75" hidden="false" customHeight="true" outlineLevel="0" collapsed="false">
      <c r="A309" s="5" t="s">
        <v>332</v>
      </c>
      <c r="B309" s="23" t="s">
        <v>101</v>
      </c>
      <c r="C309" s="23" t="s">
        <v>60</v>
      </c>
      <c r="D309" s="23" t="s">
        <v>15</v>
      </c>
      <c r="E309" s="23" t="s">
        <v>333</v>
      </c>
      <c r="F309" s="23"/>
      <c r="G309" s="10" t="n">
        <f aca="false">G310</f>
        <v>0</v>
      </c>
      <c r="H309" s="10" t="n">
        <f aca="false">H310</f>
        <v>0</v>
      </c>
    </row>
    <row r="310" customFormat="false" ht="61.5" hidden="false" customHeight="true" outlineLevel="0" collapsed="false">
      <c r="A310" s="32" t="s">
        <v>330</v>
      </c>
      <c r="B310" s="23" t="s">
        <v>101</v>
      </c>
      <c r="C310" s="23" t="s">
        <v>60</v>
      </c>
      <c r="D310" s="23" t="s">
        <v>15</v>
      </c>
      <c r="E310" s="23" t="s">
        <v>333</v>
      </c>
      <c r="F310" s="23" t="s">
        <v>331</v>
      </c>
      <c r="G310" s="10"/>
      <c r="H310" s="10"/>
    </row>
    <row r="311" customFormat="false" ht="106.5" hidden="false" customHeight="true" outlineLevel="0" collapsed="false">
      <c r="A311" s="5" t="s">
        <v>257</v>
      </c>
      <c r="B311" s="23" t="s">
        <v>101</v>
      </c>
      <c r="C311" s="23" t="s">
        <v>60</v>
      </c>
      <c r="D311" s="23" t="s">
        <v>15</v>
      </c>
      <c r="E311" s="23" t="s">
        <v>334</v>
      </c>
      <c r="F311" s="23"/>
      <c r="G311" s="10" t="n">
        <f aca="false">G312</f>
        <v>0</v>
      </c>
      <c r="H311" s="10"/>
    </row>
    <row r="312" customFormat="false" ht="61.5" hidden="false" customHeight="true" outlineLevel="0" collapsed="false">
      <c r="A312" s="32" t="s">
        <v>330</v>
      </c>
      <c r="B312" s="23" t="s">
        <v>101</v>
      </c>
      <c r="C312" s="23" t="s">
        <v>60</v>
      </c>
      <c r="D312" s="23" t="s">
        <v>15</v>
      </c>
      <c r="E312" s="23" t="s">
        <v>334</v>
      </c>
      <c r="F312" s="23" t="s">
        <v>331</v>
      </c>
      <c r="G312" s="10"/>
      <c r="H312" s="10"/>
    </row>
    <row r="313" customFormat="false" ht="81" hidden="false" customHeight="true" outlineLevel="0" collapsed="false">
      <c r="A313" s="5" t="s">
        <v>217</v>
      </c>
      <c r="B313" s="23" t="s">
        <v>101</v>
      </c>
      <c r="C313" s="23" t="s">
        <v>60</v>
      </c>
      <c r="D313" s="23" t="s">
        <v>15</v>
      </c>
      <c r="E313" s="23" t="s">
        <v>335</v>
      </c>
      <c r="F313" s="23"/>
      <c r="G313" s="10" t="n">
        <f aca="false">G314</f>
        <v>1353682.05406</v>
      </c>
      <c r="H313" s="10" t="n">
        <f aca="false">H314</f>
        <v>1353682.05406</v>
      </c>
    </row>
    <row r="314" customFormat="false" ht="61.5" hidden="false" customHeight="true" outlineLevel="0" collapsed="false">
      <c r="A314" s="32" t="s">
        <v>330</v>
      </c>
      <c r="B314" s="23" t="s">
        <v>101</v>
      </c>
      <c r="C314" s="23" t="s">
        <v>60</v>
      </c>
      <c r="D314" s="23" t="s">
        <v>15</v>
      </c>
      <c r="E314" s="23" t="s">
        <v>335</v>
      </c>
      <c r="F314" s="23" t="s">
        <v>331</v>
      </c>
      <c r="G314" s="10" t="n">
        <v>1353682.05406</v>
      </c>
      <c r="H314" s="10" t="n">
        <f aca="false">G314</f>
        <v>1353682.05406</v>
      </c>
    </row>
    <row r="315" customFormat="false" ht="84.75" hidden="false" customHeight="true" outlineLevel="0" collapsed="false">
      <c r="A315" s="5" t="s">
        <v>257</v>
      </c>
      <c r="B315" s="23" t="s">
        <v>101</v>
      </c>
      <c r="C315" s="23" t="s">
        <v>60</v>
      </c>
      <c r="D315" s="23" t="s">
        <v>15</v>
      </c>
      <c r="E315" s="23" t="s">
        <v>335</v>
      </c>
      <c r="F315" s="23"/>
      <c r="G315" s="10" t="n">
        <f aca="false">G316</f>
        <v>135.30441</v>
      </c>
      <c r="H315" s="39" t="n">
        <f aca="false">H316</f>
        <v>0</v>
      </c>
    </row>
    <row r="316" customFormat="false" ht="75.75" hidden="false" customHeight="true" outlineLevel="0" collapsed="false">
      <c r="A316" s="32" t="s">
        <v>330</v>
      </c>
      <c r="B316" s="23" t="s">
        <v>101</v>
      </c>
      <c r="C316" s="23" t="s">
        <v>60</v>
      </c>
      <c r="D316" s="23" t="s">
        <v>15</v>
      </c>
      <c r="E316" s="23" t="s">
        <v>335</v>
      </c>
      <c r="F316" s="23" t="s">
        <v>331</v>
      </c>
      <c r="G316" s="10" t="n">
        <v>135.30441</v>
      </c>
      <c r="H316" s="39"/>
    </row>
    <row r="317" customFormat="false" ht="25.5" hidden="false" customHeight="true" outlineLevel="0" collapsed="false">
      <c r="A317" s="56" t="s">
        <v>69</v>
      </c>
      <c r="B317" s="33" t="s">
        <v>101</v>
      </c>
      <c r="C317" s="33" t="s">
        <v>60</v>
      </c>
      <c r="D317" s="33" t="s">
        <v>47</v>
      </c>
      <c r="E317" s="33"/>
      <c r="F317" s="33"/>
      <c r="G317" s="87" t="n">
        <f aca="false">G318</f>
        <v>124567.4</v>
      </c>
      <c r="H317" s="87" t="n">
        <f aca="false">H318</f>
        <v>0</v>
      </c>
    </row>
    <row r="318" customFormat="false" ht="15.75" hidden="false" customHeight="false" outlineLevel="0" collapsed="false">
      <c r="A318" s="32" t="s">
        <v>26</v>
      </c>
      <c r="B318" s="27" t="s">
        <v>101</v>
      </c>
      <c r="C318" s="27" t="s">
        <v>60</v>
      </c>
      <c r="D318" s="27" t="s">
        <v>47</v>
      </c>
      <c r="E318" s="27" t="s">
        <v>27</v>
      </c>
      <c r="F318" s="27"/>
      <c r="G318" s="70" t="n">
        <f aca="false">G319</f>
        <v>124567.4</v>
      </c>
      <c r="H318" s="70" t="n">
        <f aca="false">H319</f>
        <v>0</v>
      </c>
    </row>
    <row r="319" customFormat="false" ht="37.5" hidden="false" customHeight="true" outlineLevel="0" collapsed="false">
      <c r="A319" s="5" t="str">
        <f aca="false">'Приложение 6'!B20</f>
        <v>Муниципальная программа «Муниципальное управление:эффективный муниципалитет» на 2026-2028 годы</v>
      </c>
      <c r="B319" s="27" t="s">
        <v>101</v>
      </c>
      <c r="C319" s="27" t="s">
        <v>60</v>
      </c>
      <c r="D319" s="27" t="s">
        <v>47</v>
      </c>
      <c r="E319" s="23" t="s">
        <v>102</v>
      </c>
      <c r="F319" s="23"/>
      <c r="G319" s="70" t="n">
        <f aca="false">G320</f>
        <v>124567.4</v>
      </c>
      <c r="H319" s="70" t="n">
        <f aca="false">H320</f>
        <v>0</v>
      </c>
    </row>
    <row r="320" customFormat="false" ht="66" hidden="false" customHeight="true" outlineLevel="0" collapsed="false">
      <c r="A320" s="57" t="s">
        <v>336</v>
      </c>
      <c r="B320" s="27" t="s">
        <v>101</v>
      </c>
      <c r="C320" s="27" t="s">
        <v>60</v>
      </c>
      <c r="D320" s="27" t="s">
        <v>47</v>
      </c>
      <c r="E320" s="23" t="s">
        <v>337</v>
      </c>
      <c r="F320" s="23"/>
      <c r="G320" s="70" t="n">
        <f aca="false">+G325+G321+G323</f>
        <v>124567.4</v>
      </c>
      <c r="H320" s="70" t="n">
        <f aca="false">+H325+H321</f>
        <v>0</v>
      </c>
    </row>
    <row r="321" customFormat="false" ht="63" hidden="false" customHeight="false" outlineLevel="0" collapsed="false">
      <c r="A321" s="32" t="str">
        <f aca="false">A3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21" s="27" t="s">
        <v>101</v>
      </c>
      <c r="C321" s="27" t="s">
        <v>60</v>
      </c>
      <c r="D321" s="27" t="s">
        <v>47</v>
      </c>
      <c r="E321" s="23" t="s">
        <v>338</v>
      </c>
      <c r="F321" s="23"/>
      <c r="G321" s="70" t="n">
        <f aca="false">G322</f>
        <v>450</v>
      </c>
    </row>
    <row r="322" customFormat="false" ht="52.5" hidden="false" customHeight="true" outlineLevel="0" collapsed="false">
      <c r="A322" s="32" t="s">
        <v>132</v>
      </c>
      <c r="B322" s="27" t="s">
        <v>101</v>
      </c>
      <c r="C322" s="27" t="s">
        <v>60</v>
      </c>
      <c r="D322" s="27" t="s">
        <v>47</v>
      </c>
      <c r="E322" s="23" t="s">
        <v>338</v>
      </c>
      <c r="F322" s="23" t="s">
        <v>63</v>
      </c>
      <c r="G322" s="70" t="n">
        <v>450</v>
      </c>
    </row>
    <row r="323" customFormat="false" ht="70.5" hidden="false" customHeight="true" outlineLevel="0" collapsed="false">
      <c r="A323" s="32" t="s">
        <v>211</v>
      </c>
      <c r="B323" s="27" t="s">
        <v>101</v>
      </c>
      <c r="C323" s="27" t="s">
        <v>60</v>
      </c>
      <c r="D323" s="27" t="s">
        <v>47</v>
      </c>
      <c r="E323" s="23" t="s">
        <v>339</v>
      </c>
      <c r="F323" s="23"/>
      <c r="G323" s="70" t="n">
        <f aca="false">G324</f>
        <v>0</v>
      </c>
    </row>
    <row r="324" customFormat="false" ht="52.5" hidden="false" customHeight="true" outlineLevel="0" collapsed="false">
      <c r="A324" s="32" t="s">
        <v>132</v>
      </c>
      <c r="B324" s="27" t="s">
        <v>101</v>
      </c>
      <c r="C324" s="27" t="s">
        <v>60</v>
      </c>
      <c r="D324" s="27" t="s">
        <v>47</v>
      </c>
      <c r="E324" s="23" t="s">
        <v>339</v>
      </c>
      <c r="F324" s="23" t="s">
        <v>63</v>
      </c>
    </row>
    <row r="325" customFormat="false" ht="47.25" hidden="false" customHeight="false" outlineLevel="0" collapsed="false">
      <c r="A325" s="32" t="s">
        <v>148</v>
      </c>
      <c r="B325" s="27" t="s">
        <v>101</v>
      </c>
      <c r="C325" s="27" t="s">
        <v>60</v>
      </c>
      <c r="D325" s="27" t="s">
        <v>47</v>
      </c>
      <c r="E325" s="23" t="s">
        <v>340</v>
      </c>
      <c r="F325" s="23"/>
      <c r="G325" s="70" t="n">
        <f aca="false">G326</f>
        <v>124117.4</v>
      </c>
    </row>
    <row r="326" customFormat="false" ht="54.75" hidden="false" customHeight="true" outlineLevel="0" collapsed="false">
      <c r="A326" s="32" t="s">
        <v>132</v>
      </c>
      <c r="B326" s="27" t="s">
        <v>101</v>
      </c>
      <c r="C326" s="27" t="s">
        <v>60</v>
      </c>
      <c r="D326" s="27" t="s">
        <v>47</v>
      </c>
      <c r="E326" s="23" t="s">
        <v>340</v>
      </c>
      <c r="F326" s="23" t="s">
        <v>63</v>
      </c>
      <c r="G326" s="70" t="n">
        <v>124117.4</v>
      </c>
    </row>
    <row r="327" customFormat="false" ht="23.25" hidden="false" customHeight="true" outlineLevel="0" collapsed="false">
      <c r="A327" s="56" t="s">
        <v>73</v>
      </c>
      <c r="B327" s="33" t="s">
        <v>101</v>
      </c>
      <c r="C327" s="33" t="s">
        <v>44</v>
      </c>
      <c r="D327" s="33"/>
      <c r="E327" s="33"/>
      <c r="F327" s="33"/>
      <c r="G327" s="87" t="n">
        <f aca="false">G328+G334+G364+G347</f>
        <v>28943.946</v>
      </c>
      <c r="H327" s="87" t="n">
        <f aca="false">H328+H334+H364+H347</f>
        <v>20852.702</v>
      </c>
      <c r="I327" s="70"/>
    </row>
    <row r="328" customFormat="false" ht="15.75" hidden="false" customHeight="false" outlineLevel="0" collapsed="false">
      <c r="A328" s="56" t="s">
        <v>74</v>
      </c>
      <c r="B328" s="33" t="s">
        <v>101</v>
      </c>
      <c r="C328" s="33" t="s">
        <v>44</v>
      </c>
      <c r="D328" s="33" t="s">
        <v>15</v>
      </c>
      <c r="E328" s="33"/>
      <c r="F328" s="33"/>
      <c r="G328" s="87" t="n">
        <f aca="false">G329</f>
        <v>6523.8</v>
      </c>
      <c r="H328" s="87"/>
    </row>
    <row r="329" customFormat="false" ht="15.75" hidden="false" customHeight="false" outlineLevel="0" collapsed="false">
      <c r="A329" s="32" t="s">
        <v>26</v>
      </c>
      <c r="B329" s="27" t="s">
        <v>101</v>
      </c>
      <c r="C329" s="27" t="s">
        <v>44</v>
      </c>
      <c r="D329" s="27" t="s">
        <v>15</v>
      </c>
      <c r="E329" s="27" t="s">
        <v>27</v>
      </c>
      <c r="F329" s="33"/>
      <c r="G329" s="70" t="n">
        <f aca="false">G331</f>
        <v>6523.8</v>
      </c>
    </row>
    <row r="330" customFormat="false" ht="47.25" hidden="false" customHeight="false" outlineLevel="0" collapsed="false">
      <c r="A330" s="5" t="str">
        <f aca="false">'Приложение 6'!B15</f>
        <v>Муниципальная программа "Обеспечение социальной стабильности" на 2026-2028 годы
</v>
      </c>
      <c r="B330" s="27" t="s">
        <v>101</v>
      </c>
      <c r="C330" s="27" t="s">
        <v>44</v>
      </c>
      <c r="D330" s="27" t="s">
        <v>15</v>
      </c>
      <c r="E330" s="27" t="s">
        <v>82</v>
      </c>
      <c r="F330" s="33"/>
      <c r="G330" s="70" t="n">
        <f aca="false">G331</f>
        <v>6523.8</v>
      </c>
    </row>
    <row r="331" customFormat="false" ht="69" hidden="false" customHeight="true" outlineLevel="0" collapsed="false">
      <c r="A331" s="57" t="s">
        <v>273</v>
      </c>
      <c r="B331" s="27" t="s">
        <v>101</v>
      </c>
      <c r="C331" s="27" t="s">
        <v>44</v>
      </c>
      <c r="D331" s="27" t="s">
        <v>15</v>
      </c>
      <c r="E331" s="27" t="s">
        <v>274</v>
      </c>
      <c r="F331" s="33"/>
      <c r="G331" s="70" t="n">
        <f aca="false">G332</f>
        <v>6523.8</v>
      </c>
    </row>
    <row r="332" customFormat="false" ht="15.75" hidden="false" customHeight="false" outlineLevel="0" collapsed="false">
      <c r="A332" s="32" t="s">
        <v>341</v>
      </c>
      <c r="B332" s="27" t="s">
        <v>101</v>
      </c>
      <c r="C332" s="27" t="s">
        <v>44</v>
      </c>
      <c r="D332" s="27" t="s">
        <v>15</v>
      </c>
      <c r="E332" s="27" t="s">
        <v>342</v>
      </c>
      <c r="F332" s="27"/>
      <c r="G332" s="70" t="n">
        <f aca="false">G333</f>
        <v>6523.8</v>
      </c>
    </row>
    <row r="333" customFormat="false" ht="38.25" hidden="false" customHeight="true" outlineLevel="0" collapsed="false">
      <c r="A333" s="32" t="s">
        <v>343</v>
      </c>
      <c r="B333" s="27" t="s">
        <v>101</v>
      </c>
      <c r="C333" s="27" t="s">
        <v>44</v>
      </c>
      <c r="D333" s="27" t="s">
        <v>15</v>
      </c>
      <c r="E333" s="27" t="str">
        <f aca="false">E332</f>
        <v>724 01 00150</v>
      </c>
      <c r="F333" s="27" t="s">
        <v>76</v>
      </c>
      <c r="G333" s="70" t="n">
        <v>6523.8</v>
      </c>
    </row>
    <row r="334" customFormat="false" ht="24.75" hidden="false" customHeight="true" outlineLevel="0" collapsed="false">
      <c r="A334" s="56" t="s">
        <v>77</v>
      </c>
      <c r="B334" s="33" t="s">
        <v>101</v>
      </c>
      <c r="C334" s="33" t="s">
        <v>44</v>
      </c>
      <c r="D334" s="33" t="s">
        <v>22</v>
      </c>
      <c r="G334" s="87" t="n">
        <f aca="false">G335</f>
        <v>2455.5</v>
      </c>
      <c r="H334" s="87" t="n">
        <f aca="false">H335</f>
        <v>2455.5</v>
      </c>
    </row>
    <row r="335" customFormat="false" ht="21.75" hidden="false" customHeight="true" outlineLevel="0" collapsed="false">
      <c r="A335" s="57" t="s">
        <v>26</v>
      </c>
      <c r="B335" s="27" t="s">
        <v>101</v>
      </c>
      <c r="C335" s="27" t="s">
        <v>44</v>
      </c>
      <c r="D335" s="27" t="s">
        <v>22</v>
      </c>
      <c r="E335" s="104" t="s">
        <v>27</v>
      </c>
      <c r="G335" s="87" t="n">
        <f aca="false">G336+G343</f>
        <v>2455.5</v>
      </c>
      <c r="H335" s="87" t="n">
        <f aca="false">H336+H343</f>
        <v>2455.5</v>
      </c>
    </row>
    <row r="336" customFormat="false" ht="36" hidden="false" customHeight="true" outlineLevel="0" collapsed="false">
      <c r="A336" s="5" t="str">
        <f aca="false">'Приложение 6'!B15</f>
        <v>Муниципальная программа "Обеспечение социальной стабильности" на 2026-2028 годы
</v>
      </c>
      <c r="B336" s="27" t="s">
        <v>101</v>
      </c>
      <c r="C336" s="27" t="s">
        <v>44</v>
      </c>
      <c r="D336" s="27" t="s">
        <v>22</v>
      </c>
      <c r="E336" s="27" t="s">
        <v>82</v>
      </c>
      <c r="F336" s="27"/>
      <c r="G336" s="70" t="n">
        <f aca="false">+G337</f>
        <v>2385.9</v>
      </c>
      <c r="H336" s="70" t="n">
        <f aca="false">+H337</f>
        <v>2385.9</v>
      </c>
    </row>
    <row r="337" customFormat="false" ht="63" hidden="false" customHeight="false" outlineLevel="0" collapsed="false">
      <c r="A337" s="5" t="s">
        <v>273</v>
      </c>
      <c r="B337" s="27" t="s">
        <v>101</v>
      </c>
      <c r="C337" s="27" t="s">
        <v>44</v>
      </c>
      <c r="D337" s="27" t="s">
        <v>22</v>
      </c>
      <c r="E337" s="27" t="s">
        <v>274</v>
      </c>
      <c r="F337" s="27"/>
      <c r="G337" s="70" t="n">
        <f aca="false">G338+G340</f>
        <v>2385.9</v>
      </c>
      <c r="H337" s="70" t="n">
        <f aca="false">H338+H340</f>
        <v>2385.9</v>
      </c>
    </row>
    <row r="338" customFormat="false" ht="233.25" hidden="false" customHeight="true" outlineLevel="0" collapsed="false">
      <c r="A338" s="32" t="s">
        <v>344</v>
      </c>
      <c r="B338" s="27" t="s">
        <v>101</v>
      </c>
      <c r="C338" s="27" t="s">
        <v>44</v>
      </c>
      <c r="D338" s="27" t="s">
        <v>22</v>
      </c>
      <c r="E338" s="27" t="s">
        <v>345</v>
      </c>
      <c r="F338" s="27"/>
      <c r="G338" s="70" t="n">
        <f aca="false">+G339</f>
        <v>189.4</v>
      </c>
      <c r="H338" s="70" t="n">
        <f aca="false">+H339</f>
        <v>189.4</v>
      </c>
    </row>
    <row r="339" customFormat="false" ht="52.5" hidden="false" customHeight="true" outlineLevel="0" collapsed="false">
      <c r="A339" s="32" t="s">
        <v>132</v>
      </c>
      <c r="B339" s="27" t="s">
        <v>101</v>
      </c>
      <c r="C339" s="27" t="s">
        <v>44</v>
      </c>
      <c r="D339" s="27" t="s">
        <v>22</v>
      </c>
      <c r="E339" s="27" t="s">
        <v>345</v>
      </c>
      <c r="F339" s="27" t="s">
        <v>63</v>
      </c>
      <c r="G339" s="70" t="n">
        <v>189.4</v>
      </c>
      <c r="H339" s="70" t="n">
        <v>189.4</v>
      </c>
    </row>
    <row r="340" customFormat="false" ht="89.25" hidden="false" customHeight="true" outlineLevel="0" collapsed="false">
      <c r="A340" s="57" t="s">
        <v>346</v>
      </c>
      <c r="B340" s="27" t="s">
        <v>101</v>
      </c>
      <c r="C340" s="27" t="s">
        <v>44</v>
      </c>
      <c r="D340" s="27" t="s">
        <v>22</v>
      </c>
      <c r="E340" s="27" t="s">
        <v>347</v>
      </c>
      <c r="F340" s="27"/>
      <c r="G340" s="70" t="n">
        <f aca="false">G342+G341</f>
        <v>2196.5</v>
      </c>
      <c r="H340" s="70" t="n">
        <f aca="false">H342+H341</f>
        <v>2196.5</v>
      </c>
    </row>
    <row r="341" customFormat="false" ht="59.25" hidden="false" customHeight="true" outlineLevel="0" collapsed="false">
      <c r="A341" s="5" t="s">
        <v>43</v>
      </c>
      <c r="B341" s="27" t="s">
        <v>101</v>
      </c>
      <c r="C341" s="27" t="s">
        <v>44</v>
      </c>
      <c r="D341" s="27" t="s">
        <v>22</v>
      </c>
      <c r="E341" s="27" t="s">
        <v>347</v>
      </c>
      <c r="F341" s="27" t="s">
        <v>37</v>
      </c>
      <c r="G341" s="70" t="n">
        <v>25</v>
      </c>
      <c r="H341" s="70" t="n">
        <v>25</v>
      </c>
    </row>
    <row r="342" s="93" customFormat="true" ht="31.5" hidden="false" customHeight="false" outlineLevel="0" collapsed="false">
      <c r="A342" s="32" t="s">
        <v>75</v>
      </c>
      <c r="B342" s="27" t="s">
        <v>101</v>
      </c>
      <c r="C342" s="27" t="s">
        <v>44</v>
      </c>
      <c r="D342" s="27" t="s">
        <v>22</v>
      </c>
      <c r="E342" s="27" t="s">
        <v>347</v>
      </c>
      <c r="F342" s="27" t="s">
        <v>76</v>
      </c>
      <c r="G342" s="70" t="n">
        <v>2171.5</v>
      </c>
      <c r="H342" s="70" t="n">
        <v>2171.5</v>
      </c>
      <c r="I342" s="87"/>
    </row>
    <row r="343" customFormat="false" ht="38.25" hidden="false" customHeight="true" outlineLevel="0" collapsed="false">
      <c r="A343" s="32" t="str">
        <f aca="false">'Приложение 6'!B19</f>
        <v>Муниципальная программа  «Комфортная среда проживания» на 2026-2028 годы</v>
      </c>
      <c r="B343" s="27" t="s">
        <v>101</v>
      </c>
      <c r="C343" s="27" t="s">
        <v>44</v>
      </c>
      <c r="D343" s="27" t="s">
        <v>22</v>
      </c>
      <c r="E343" s="27" t="s">
        <v>190</v>
      </c>
      <c r="F343" s="27"/>
      <c r="G343" s="70" t="n">
        <f aca="false">G344</f>
        <v>69.6</v>
      </c>
      <c r="H343" s="70" t="n">
        <f aca="false">H344</f>
        <v>69.6</v>
      </c>
    </row>
    <row r="344" customFormat="false" ht="87" hidden="false" customHeight="true" outlineLevel="0" collapsed="false">
      <c r="A344" s="32" t="s">
        <v>309</v>
      </c>
      <c r="B344" s="27" t="s">
        <v>101</v>
      </c>
      <c r="C344" s="27" t="s">
        <v>44</v>
      </c>
      <c r="D344" s="27" t="s">
        <v>22</v>
      </c>
      <c r="E344" s="27" t="s">
        <v>310</v>
      </c>
      <c r="F344" s="27"/>
      <c r="G344" s="70" t="n">
        <f aca="false">G345</f>
        <v>69.6</v>
      </c>
      <c r="H344" s="70" t="n">
        <f aca="false">H345</f>
        <v>69.6</v>
      </c>
    </row>
    <row r="345" customFormat="false" ht="40.5" hidden="false" customHeight="true" outlineLevel="0" collapsed="false">
      <c r="A345" s="105" t="s">
        <v>348</v>
      </c>
      <c r="B345" s="27" t="s">
        <v>101</v>
      </c>
      <c r="C345" s="27" t="s">
        <v>44</v>
      </c>
      <c r="D345" s="27" t="s">
        <v>22</v>
      </c>
      <c r="E345" s="27" t="s">
        <v>349</v>
      </c>
      <c r="F345" s="27"/>
      <c r="G345" s="70" t="n">
        <f aca="false">G346</f>
        <v>69.6</v>
      </c>
      <c r="H345" s="70" t="n">
        <f aca="false">H346</f>
        <v>69.6</v>
      </c>
      <c r="I345" s="70"/>
    </row>
    <row r="346" customFormat="false" ht="22.5" hidden="false" customHeight="true" outlineLevel="0" collapsed="false">
      <c r="A346" s="5" t="s">
        <v>28</v>
      </c>
      <c r="B346" s="27" t="s">
        <v>101</v>
      </c>
      <c r="C346" s="27" t="s">
        <v>44</v>
      </c>
      <c r="D346" s="27" t="s">
        <v>22</v>
      </c>
      <c r="E346" s="27" t="s">
        <v>349</v>
      </c>
      <c r="F346" s="27" t="s">
        <v>34</v>
      </c>
      <c r="G346" s="70" t="n">
        <v>69.6</v>
      </c>
      <c r="H346" s="70" t="n">
        <v>69.6</v>
      </c>
    </row>
    <row r="347" customFormat="false" ht="21" hidden="false" customHeight="true" outlineLevel="0" collapsed="false">
      <c r="A347" s="56" t="s">
        <v>78</v>
      </c>
      <c r="B347" s="33" t="s">
        <v>101</v>
      </c>
      <c r="C347" s="33" t="s">
        <v>44</v>
      </c>
      <c r="D347" s="33" t="s">
        <v>25</v>
      </c>
      <c r="E347" s="33"/>
      <c r="F347" s="33"/>
      <c r="G347" s="87" t="n">
        <f aca="false">G348</f>
        <v>8583.076</v>
      </c>
      <c r="H347" s="87" t="n">
        <f aca="false">H348</f>
        <v>7111.045</v>
      </c>
    </row>
    <row r="348" customFormat="false" ht="15" hidden="false" customHeight="true" outlineLevel="0" collapsed="false">
      <c r="A348" s="32" t="s">
        <v>26</v>
      </c>
      <c r="B348" s="27" t="s">
        <v>101</v>
      </c>
      <c r="C348" s="27" t="s">
        <v>44</v>
      </c>
      <c r="D348" s="27" t="s">
        <v>25</v>
      </c>
      <c r="E348" s="27" t="s">
        <v>27</v>
      </c>
      <c r="F348" s="27"/>
      <c r="G348" s="70" t="n">
        <f aca="false">G349+G358</f>
        <v>8583.076</v>
      </c>
      <c r="H348" s="70" t="n">
        <f aca="false">H349+H358</f>
        <v>7111.045</v>
      </c>
    </row>
    <row r="349" customFormat="false" ht="38.25" hidden="false" customHeight="true" outlineLevel="0" collapsed="false">
      <c r="A349" s="5" t="str">
        <f aca="false">'Приложение 6'!B14</f>
        <v>Муниципальная программа "Образование" на 2026-2028 годы
</v>
      </c>
      <c r="B349" s="27" t="s">
        <v>101</v>
      </c>
      <c r="C349" s="27" t="s">
        <v>44</v>
      </c>
      <c r="D349" s="27" t="s">
        <v>25</v>
      </c>
      <c r="E349" s="27" t="s">
        <v>66</v>
      </c>
      <c r="F349" s="27"/>
      <c r="G349" s="70" t="n">
        <f aca="false">G350+G353</f>
        <v>7096.176</v>
      </c>
      <c r="H349" s="70" t="n">
        <f aca="false">H350+H353</f>
        <v>7096.176</v>
      </c>
    </row>
    <row r="350" customFormat="false" ht="52.5" hidden="false" customHeight="true" outlineLevel="0" collapsed="false">
      <c r="A350" s="57" t="s">
        <v>350</v>
      </c>
      <c r="B350" s="27" t="s">
        <v>101</v>
      </c>
      <c r="C350" s="27" t="s">
        <v>44</v>
      </c>
      <c r="D350" s="27" t="s">
        <v>25</v>
      </c>
      <c r="E350" s="27" t="s">
        <v>351</v>
      </c>
      <c r="F350" s="27"/>
      <c r="G350" s="70" t="n">
        <f aca="false">G351</f>
        <v>363.4</v>
      </c>
      <c r="H350" s="70" t="n">
        <f aca="false">H351</f>
        <v>363.4</v>
      </c>
    </row>
    <row r="351" customFormat="false" ht="161.25" hidden="false" customHeight="true" outlineLevel="0" collapsed="false">
      <c r="A351" s="32" t="s">
        <v>352</v>
      </c>
      <c r="B351" s="27" t="s">
        <v>101</v>
      </c>
      <c r="C351" s="27" t="s">
        <v>44</v>
      </c>
      <c r="D351" s="27" t="s">
        <v>25</v>
      </c>
      <c r="E351" s="27" t="s">
        <v>353</v>
      </c>
      <c r="F351" s="27"/>
      <c r="G351" s="70" t="n">
        <f aca="false">G352</f>
        <v>363.4</v>
      </c>
      <c r="H351" s="70" t="n">
        <f aca="false">H352</f>
        <v>363.4</v>
      </c>
    </row>
    <row r="352" customFormat="false" ht="54.75" hidden="false" customHeight="true" outlineLevel="0" collapsed="false">
      <c r="A352" s="32" t="s">
        <v>132</v>
      </c>
      <c r="B352" s="27" t="s">
        <v>101</v>
      </c>
      <c r="C352" s="27" t="s">
        <v>44</v>
      </c>
      <c r="D352" s="27" t="s">
        <v>25</v>
      </c>
      <c r="E352" s="27" t="str">
        <f aca="false">E351</f>
        <v>714 04 75360</v>
      </c>
      <c r="F352" s="27" t="s">
        <v>63</v>
      </c>
      <c r="G352" s="70" t="n">
        <v>363.4</v>
      </c>
      <c r="H352" s="70" t="n">
        <v>363.4</v>
      </c>
    </row>
    <row r="353" customFormat="false" ht="53.25" hidden="false" customHeight="true" outlineLevel="0" collapsed="false">
      <c r="A353" s="32" t="s">
        <v>354</v>
      </c>
      <c r="B353" s="27" t="s">
        <v>101</v>
      </c>
      <c r="C353" s="27" t="s">
        <v>44</v>
      </c>
      <c r="D353" s="27" t="s">
        <v>25</v>
      </c>
      <c r="E353" s="27" t="s">
        <v>355</v>
      </c>
      <c r="F353" s="27"/>
      <c r="G353" s="70" t="n">
        <f aca="false">G354+G356</f>
        <v>6732.776</v>
      </c>
      <c r="H353" s="70" t="n">
        <f aca="false">H354+H356</f>
        <v>6732.776</v>
      </c>
    </row>
    <row r="354" customFormat="false" ht="102" hidden="false" customHeight="true" outlineLevel="0" collapsed="false">
      <c r="A354" s="32" t="s">
        <v>356</v>
      </c>
      <c r="B354" s="27" t="s">
        <v>101</v>
      </c>
      <c r="C354" s="27" t="s">
        <v>44</v>
      </c>
      <c r="D354" s="27" t="s">
        <v>25</v>
      </c>
      <c r="E354" s="27" t="s">
        <v>357</v>
      </c>
      <c r="F354" s="27"/>
      <c r="G354" s="70" t="n">
        <f aca="false">G355</f>
        <v>31.076</v>
      </c>
      <c r="H354" s="70" t="n">
        <f aca="false">H355</f>
        <v>31.076</v>
      </c>
    </row>
    <row r="355" customFormat="false" ht="54.75" hidden="false" customHeight="true" outlineLevel="0" collapsed="false">
      <c r="A355" s="32" t="s">
        <v>132</v>
      </c>
      <c r="B355" s="27" t="s">
        <v>101</v>
      </c>
      <c r="C355" s="27" t="s">
        <v>44</v>
      </c>
      <c r="D355" s="27" t="s">
        <v>25</v>
      </c>
      <c r="E355" s="27" t="str">
        <f aca="false">E354</f>
        <v>714 08 75210</v>
      </c>
      <c r="F355" s="27" t="s">
        <v>63</v>
      </c>
      <c r="G355" s="70" t="n">
        <v>31.076</v>
      </c>
      <c r="H355" s="70" t="n">
        <v>31.076</v>
      </c>
    </row>
    <row r="356" customFormat="false" ht="68.25" hidden="false" customHeight="true" outlineLevel="0" collapsed="false">
      <c r="A356" s="106" t="s">
        <v>358</v>
      </c>
      <c r="B356" s="27" t="s">
        <v>101</v>
      </c>
      <c r="C356" s="27" t="s">
        <v>44</v>
      </c>
      <c r="D356" s="27" t="s">
        <v>25</v>
      </c>
      <c r="E356" s="27" t="s">
        <v>359</v>
      </c>
      <c r="F356" s="27"/>
      <c r="G356" s="70" t="n">
        <f aca="false">G357</f>
        <v>6701.7</v>
      </c>
      <c r="H356" s="70" t="n">
        <f aca="false">H357</f>
        <v>6701.7</v>
      </c>
    </row>
    <row r="357" customFormat="false" ht="15.75" hidden="false" customHeight="false" outlineLevel="0" collapsed="false">
      <c r="A357" s="32" t="s">
        <v>28</v>
      </c>
      <c r="B357" s="27" t="s">
        <v>101</v>
      </c>
      <c r="C357" s="27" t="s">
        <v>44</v>
      </c>
      <c r="D357" s="27" t="s">
        <v>25</v>
      </c>
      <c r="E357" s="27" t="str">
        <f aca="false">E356</f>
        <v>714 08 Д0820</v>
      </c>
      <c r="F357" s="27" t="s">
        <v>34</v>
      </c>
      <c r="G357" s="70" t="n">
        <v>6701.7</v>
      </c>
      <c r="H357" s="70" t="n">
        <v>6701.7</v>
      </c>
    </row>
    <row r="358" customFormat="false" ht="39.75" hidden="false" customHeight="true" outlineLevel="0" collapsed="false">
      <c r="A358" s="32" t="str">
        <f aca="false">'Приложение 6'!B15</f>
        <v>Муниципальная программа "Обеспечение социальной стабильности" на 2026-2028 годы
</v>
      </c>
      <c r="B358" s="27" t="s">
        <v>101</v>
      </c>
      <c r="C358" s="27" t="s">
        <v>44</v>
      </c>
      <c r="D358" s="27" t="s">
        <v>25</v>
      </c>
      <c r="E358" s="27" t="s">
        <v>82</v>
      </c>
      <c r="F358" s="27"/>
      <c r="G358" s="70" t="n">
        <f aca="false">G359</f>
        <v>1486.9</v>
      </c>
      <c r="H358" s="70" t="n">
        <f aca="false">H359</f>
        <v>14.869</v>
      </c>
    </row>
    <row r="359" customFormat="false" ht="49.5" hidden="false" customHeight="true" outlineLevel="0" collapsed="false">
      <c r="A359" s="32" t="s">
        <v>360</v>
      </c>
      <c r="B359" s="27" t="s">
        <v>101</v>
      </c>
      <c r="C359" s="27" t="s">
        <v>44</v>
      </c>
      <c r="D359" s="27" t="s">
        <v>25</v>
      </c>
      <c r="E359" s="27" t="s">
        <v>361</v>
      </c>
      <c r="F359" s="27"/>
      <c r="G359" s="70" t="n">
        <f aca="false">G360+G362</f>
        <v>1486.9</v>
      </c>
      <c r="H359" s="70" t="n">
        <f aca="false">H360+H362</f>
        <v>14.869</v>
      </c>
    </row>
    <row r="360" customFormat="false" ht="58.5" hidden="false" customHeight="true" outlineLevel="0" collapsed="false">
      <c r="A360" s="32" t="s">
        <v>362</v>
      </c>
      <c r="B360" s="27" t="s">
        <v>101</v>
      </c>
      <c r="C360" s="27" t="s">
        <v>44</v>
      </c>
      <c r="D360" s="27" t="s">
        <v>25</v>
      </c>
      <c r="E360" s="27" t="s">
        <v>363</v>
      </c>
      <c r="F360" s="27"/>
      <c r="G360" s="70" t="n">
        <f aca="false">G361</f>
        <v>14.869</v>
      </c>
      <c r="H360" s="70" t="n">
        <f aca="false">H361</f>
        <v>14.869</v>
      </c>
    </row>
    <row r="361" customFormat="false" ht="31.5" hidden="false" customHeight="false" outlineLevel="0" collapsed="false">
      <c r="A361" s="57" t="s">
        <v>75</v>
      </c>
      <c r="B361" s="27" t="s">
        <v>101</v>
      </c>
      <c r="C361" s="27" t="s">
        <v>44</v>
      </c>
      <c r="D361" s="27" t="s">
        <v>25</v>
      </c>
      <c r="E361" s="27" t="s">
        <v>363</v>
      </c>
      <c r="F361" s="27" t="s">
        <v>76</v>
      </c>
      <c r="G361" s="70" t="n">
        <f aca="false">5.86+9.009</f>
        <v>14.869</v>
      </c>
      <c r="H361" s="70" t="n">
        <f aca="false">5.86+9.009</f>
        <v>14.869</v>
      </c>
    </row>
    <row r="362" customFormat="false" ht="51.75" hidden="false" customHeight="true" outlineLevel="0" collapsed="false">
      <c r="A362" s="32" t="s">
        <v>364</v>
      </c>
      <c r="B362" s="27" t="s">
        <v>101</v>
      </c>
      <c r="C362" s="27" t="s">
        <v>44</v>
      </c>
      <c r="D362" s="27" t="s">
        <v>25</v>
      </c>
      <c r="E362" s="27" t="s">
        <v>363</v>
      </c>
      <c r="F362" s="27"/>
      <c r="G362" s="70" t="n">
        <f aca="false">G363</f>
        <v>1472.031</v>
      </c>
      <c r="H362" s="70" t="n">
        <f aca="false">H363</f>
        <v>0</v>
      </c>
    </row>
    <row r="363" customFormat="false" ht="31.5" hidden="false" customHeight="false" outlineLevel="0" collapsed="false">
      <c r="A363" s="57" t="s">
        <v>75</v>
      </c>
      <c r="B363" s="27" t="s">
        <v>101</v>
      </c>
      <c r="C363" s="27" t="s">
        <v>44</v>
      </c>
      <c r="D363" s="27" t="s">
        <v>25</v>
      </c>
      <c r="E363" s="27" t="s">
        <v>363</v>
      </c>
      <c r="F363" s="27" t="s">
        <v>76</v>
      </c>
      <c r="G363" s="70" t="n">
        <v>1472.031</v>
      </c>
    </row>
    <row r="364" customFormat="false" ht="31.5" hidden="false" customHeight="false" outlineLevel="0" collapsed="false">
      <c r="A364" s="56" t="s">
        <v>365</v>
      </c>
      <c r="B364" s="33" t="s">
        <v>101</v>
      </c>
      <c r="C364" s="33" t="s">
        <v>44</v>
      </c>
      <c r="D364" s="33" t="s">
        <v>30</v>
      </c>
      <c r="E364" s="33"/>
      <c r="F364" s="33"/>
      <c r="G364" s="87" t="n">
        <f aca="false">G365</f>
        <v>11381.57</v>
      </c>
      <c r="H364" s="87" t="n">
        <f aca="false">H365</f>
        <v>11286.157</v>
      </c>
    </row>
    <row r="365" customFormat="false" ht="15.75" hidden="false" customHeight="false" outlineLevel="0" collapsed="false">
      <c r="A365" s="32" t="s">
        <v>26</v>
      </c>
      <c r="B365" s="27" t="s">
        <v>101</v>
      </c>
      <c r="C365" s="27" t="s">
        <v>44</v>
      </c>
      <c r="D365" s="27" t="s">
        <v>30</v>
      </c>
      <c r="E365" s="27" t="s">
        <v>27</v>
      </c>
      <c r="F365" s="27"/>
      <c r="G365" s="70" t="n">
        <f aca="false">G366+G371</f>
        <v>11381.57</v>
      </c>
      <c r="H365" s="70" t="n">
        <f aca="false">H366+H371</f>
        <v>11286.157</v>
      </c>
    </row>
    <row r="366" customFormat="false" ht="39.75" hidden="false" customHeight="true" outlineLevel="0" collapsed="false">
      <c r="A366" s="5" t="str">
        <f aca="false">'Приложение 6'!B15</f>
        <v>Муниципальная программа "Обеспечение социальной стабильности" на 2026-2028 годы
</v>
      </c>
      <c r="B366" s="27" t="s">
        <v>101</v>
      </c>
      <c r="C366" s="27" t="s">
        <v>44</v>
      </c>
      <c r="D366" s="27" t="s">
        <v>30</v>
      </c>
      <c r="E366" s="27" t="s">
        <v>82</v>
      </c>
      <c r="F366" s="27"/>
      <c r="G366" s="70" t="n">
        <f aca="false">G367</f>
        <v>95.413</v>
      </c>
      <c r="H366" s="70" t="n">
        <f aca="false">H367</f>
        <v>0</v>
      </c>
    </row>
    <row r="367" customFormat="false" ht="90" hidden="false" customHeight="true" outlineLevel="0" collapsed="false">
      <c r="A367" s="57" t="str">
        <f aca="false">A337</f>
        <v>Комплекс процессных мероприятий 1 «Создание условий для роста благосостояния граждан – получателей мер социальной поддержки»</v>
      </c>
      <c r="B367" s="27" t="s">
        <v>101</v>
      </c>
      <c r="C367" s="27" t="s">
        <v>44</v>
      </c>
      <c r="D367" s="27" t="s">
        <v>30</v>
      </c>
      <c r="E367" s="27" t="s">
        <v>274</v>
      </c>
      <c r="F367" s="27"/>
      <c r="G367" s="70" t="n">
        <f aca="false">+G368</f>
        <v>95.413</v>
      </c>
      <c r="H367" s="70" t="n">
        <f aca="false">+H368</f>
        <v>0</v>
      </c>
    </row>
    <row r="368" customFormat="false" ht="37.5" hidden="false" customHeight="true" outlineLevel="0" collapsed="false">
      <c r="A368" s="5" t="s">
        <v>366</v>
      </c>
      <c r="B368" s="27" t="s">
        <v>101</v>
      </c>
      <c r="C368" s="27" t="s">
        <v>44</v>
      </c>
      <c r="D368" s="27" t="s">
        <v>30</v>
      </c>
      <c r="E368" s="27" t="s">
        <v>367</v>
      </c>
      <c r="F368" s="27"/>
      <c r="G368" s="70" t="n">
        <f aca="false">G370+G369</f>
        <v>95.413</v>
      </c>
    </row>
    <row r="369" customFormat="false" ht="48.75" hidden="false" customHeight="true" outlineLevel="0" collapsed="false">
      <c r="A369" s="5" t="s">
        <v>43</v>
      </c>
      <c r="B369" s="27" t="s">
        <v>101</v>
      </c>
      <c r="C369" s="27" t="s">
        <v>44</v>
      </c>
      <c r="D369" s="27" t="s">
        <v>30</v>
      </c>
      <c r="E369" s="27" t="s">
        <v>367</v>
      </c>
      <c r="F369" s="27" t="s">
        <v>37</v>
      </c>
    </row>
    <row r="370" customFormat="false" ht="36" hidden="false" customHeight="true" outlineLevel="0" collapsed="false">
      <c r="A370" s="57" t="s">
        <v>75</v>
      </c>
      <c r="B370" s="27" t="s">
        <v>101</v>
      </c>
      <c r="C370" s="27" t="s">
        <v>44</v>
      </c>
      <c r="D370" s="27" t="s">
        <v>30</v>
      </c>
      <c r="E370" s="27" t="s">
        <v>367</v>
      </c>
      <c r="F370" s="27" t="s">
        <v>76</v>
      </c>
      <c r="G370" s="70" t="n">
        <v>95.413</v>
      </c>
    </row>
    <row r="371" customFormat="false" ht="36" hidden="false" customHeight="true" outlineLevel="0" collapsed="false">
      <c r="A371" s="57" t="str">
        <f aca="false">'Приложение 6'!B20</f>
        <v>Муниципальная программа «Муниципальное управление:эффективный муниципалитет» на 2026-2028 годы</v>
      </c>
      <c r="B371" s="27" t="s">
        <v>101</v>
      </c>
      <c r="C371" s="27" t="s">
        <v>44</v>
      </c>
      <c r="D371" s="27" t="s">
        <v>30</v>
      </c>
      <c r="E371" s="27" t="s">
        <v>102</v>
      </c>
      <c r="F371" s="27"/>
      <c r="G371" s="70" t="n">
        <f aca="false">G372</f>
        <v>11286.157</v>
      </c>
      <c r="H371" s="70" t="n">
        <f aca="false">H372</f>
        <v>11286.157</v>
      </c>
    </row>
    <row r="372" customFormat="false" ht="65.25" hidden="false" customHeight="true" outlineLevel="0" collapsed="false">
      <c r="A372" s="57" t="s">
        <v>135</v>
      </c>
      <c r="B372" s="27" t="s">
        <v>101</v>
      </c>
      <c r="C372" s="27" t="s">
        <v>44</v>
      </c>
      <c r="D372" s="27" t="s">
        <v>30</v>
      </c>
      <c r="E372" s="27" t="s">
        <v>119</v>
      </c>
      <c r="F372" s="27"/>
      <c r="G372" s="70" t="n">
        <f aca="false">G373+G376+G378</f>
        <v>11286.157</v>
      </c>
      <c r="H372" s="70" t="n">
        <f aca="false">H373+H376+H378</f>
        <v>11286.157</v>
      </c>
    </row>
    <row r="373" customFormat="false" ht="142.5" hidden="false" customHeight="true" outlineLevel="0" collapsed="false">
      <c r="A373" s="46" t="s">
        <v>368</v>
      </c>
      <c r="B373" s="27" t="s">
        <v>101</v>
      </c>
      <c r="C373" s="27" t="s">
        <v>44</v>
      </c>
      <c r="D373" s="27" t="s">
        <v>30</v>
      </c>
      <c r="E373" s="27" t="s">
        <v>369</v>
      </c>
      <c r="F373" s="27"/>
      <c r="G373" s="70" t="n">
        <f aca="false">G374+G375</f>
        <v>7594.755</v>
      </c>
      <c r="H373" s="70" t="n">
        <f aca="false">H374+H375</f>
        <v>7594.755</v>
      </c>
    </row>
    <row r="374" customFormat="false" ht="106.5" hidden="false" customHeight="true" outlineLevel="0" collapsed="false">
      <c r="A374" s="5" t="s">
        <v>19</v>
      </c>
      <c r="B374" s="27" t="s">
        <v>101</v>
      </c>
      <c r="C374" s="27" t="s">
        <v>44</v>
      </c>
      <c r="D374" s="27" t="s">
        <v>30</v>
      </c>
      <c r="E374" s="27" t="str">
        <f aca="false">E373</f>
        <v>774 02 75520</v>
      </c>
      <c r="F374" s="27" t="s">
        <v>20</v>
      </c>
      <c r="G374" s="70" t="n">
        <f aca="false">7314.88482</f>
        <v>7314.88482</v>
      </c>
      <c r="H374" s="70" t="n">
        <f aca="false">7314.88482</f>
        <v>7314.88482</v>
      </c>
    </row>
    <row r="375" customFormat="false" ht="53.25" hidden="false" customHeight="true" outlineLevel="0" collapsed="false">
      <c r="A375" s="5" t="s">
        <v>43</v>
      </c>
      <c r="B375" s="27" t="s">
        <v>101</v>
      </c>
      <c r="C375" s="27" t="s">
        <v>44</v>
      </c>
      <c r="D375" s="27" t="s">
        <v>30</v>
      </c>
      <c r="E375" s="27" t="str">
        <f aca="false">E374</f>
        <v>774 02 75520</v>
      </c>
      <c r="F375" s="27" t="s">
        <v>37</v>
      </c>
      <c r="G375" s="70" t="n">
        <f aca="false">279.87018</f>
        <v>279.87018</v>
      </c>
      <c r="H375" s="70" t="n">
        <f aca="false">279.87018</f>
        <v>279.87018</v>
      </c>
    </row>
    <row r="376" customFormat="false" ht="147" hidden="false" customHeight="true" outlineLevel="0" collapsed="false">
      <c r="A376" s="46" t="s">
        <v>370</v>
      </c>
      <c r="B376" s="27" t="s">
        <v>101</v>
      </c>
      <c r="C376" s="27" t="s">
        <v>44</v>
      </c>
      <c r="D376" s="27" t="s">
        <v>30</v>
      </c>
      <c r="E376" s="27" t="s">
        <v>371</v>
      </c>
      <c r="F376" s="27"/>
      <c r="G376" s="70" t="n">
        <f aca="false">G377</f>
        <v>653.5</v>
      </c>
      <c r="H376" s="70" t="n">
        <f aca="false">H377</f>
        <v>653.5</v>
      </c>
    </row>
    <row r="377" customFormat="false" ht="96.75" hidden="false" customHeight="true" outlineLevel="0" collapsed="false">
      <c r="A377" s="5" t="s">
        <v>19</v>
      </c>
      <c r="B377" s="27" t="s">
        <v>101</v>
      </c>
      <c r="C377" s="27" t="s">
        <v>44</v>
      </c>
      <c r="D377" s="27" t="s">
        <v>30</v>
      </c>
      <c r="E377" s="27" t="str">
        <f aca="false">E376</f>
        <v>774 02 75530</v>
      </c>
      <c r="F377" s="27" t="s">
        <v>20</v>
      </c>
      <c r="G377" s="70" t="n">
        <v>653.5</v>
      </c>
      <c r="H377" s="70" t="n">
        <v>653.5</v>
      </c>
    </row>
    <row r="378" customFormat="false" ht="54.75" hidden="false" customHeight="true" outlineLevel="0" collapsed="false">
      <c r="A378" s="45" t="s">
        <v>372</v>
      </c>
      <c r="B378" s="27" t="s">
        <v>101</v>
      </c>
      <c r="C378" s="27" t="s">
        <v>44</v>
      </c>
      <c r="D378" s="27" t="s">
        <v>30</v>
      </c>
      <c r="E378" s="27" t="s">
        <v>373</v>
      </c>
      <c r="F378" s="27"/>
      <c r="G378" s="70" t="n">
        <f aca="false">G379+G380</f>
        <v>3037.902</v>
      </c>
      <c r="H378" s="70" t="n">
        <f aca="false">H379+H380</f>
        <v>3037.902</v>
      </c>
    </row>
    <row r="379" customFormat="false" ht="106.5" hidden="false" customHeight="true" outlineLevel="0" collapsed="false">
      <c r="A379" s="5" t="s">
        <v>19</v>
      </c>
      <c r="B379" s="27" t="s">
        <v>101</v>
      </c>
      <c r="C379" s="27" t="s">
        <v>44</v>
      </c>
      <c r="D379" s="27" t="s">
        <v>30</v>
      </c>
      <c r="E379" s="27" t="str">
        <f aca="false">E378</f>
        <v>774 02 75560</v>
      </c>
      <c r="F379" s="27" t="s">
        <v>20</v>
      </c>
      <c r="G379" s="70" t="n">
        <v>2919.72122</v>
      </c>
      <c r="H379" s="70" t="n">
        <v>2919.72122</v>
      </c>
    </row>
    <row r="380" customFormat="false" ht="47.25" hidden="false" customHeight="false" outlineLevel="0" collapsed="false">
      <c r="A380" s="5" t="s">
        <v>43</v>
      </c>
      <c r="B380" s="27" t="s">
        <v>101</v>
      </c>
      <c r="C380" s="27" t="s">
        <v>44</v>
      </c>
      <c r="D380" s="27" t="s">
        <v>30</v>
      </c>
      <c r="E380" s="27" t="str">
        <f aca="false">E379</f>
        <v>774 02 75560</v>
      </c>
      <c r="F380" s="27" t="s">
        <v>37</v>
      </c>
      <c r="G380" s="70" t="n">
        <v>118.18078</v>
      </c>
      <c r="H380" s="70" t="n">
        <v>118.18078</v>
      </c>
    </row>
    <row r="381" customFormat="false" ht="15.75" hidden="false" customHeight="false" outlineLevel="0" collapsed="false">
      <c r="A381" s="17" t="s">
        <v>374</v>
      </c>
      <c r="B381" s="33" t="s">
        <v>101</v>
      </c>
      <c r="C381" s="33" t="s">
        <v>53</v>
      </c>
      <c r="D381" s="33"/>
      <c r="E381" s="33"/>
      <c r="F381" s="33"/>
      <c r="G381" s="87" t="n">
        <f aca="false">G382</f>
        <v>12810</v>
      </c>
      <c r="H381" s="87" t="n">
        <f aca="false">H382</f>
        <v>0</v>
      </c>
    </row>
    <row r="382" customFormat="false" ht="27.75" hidden="false" customHeight="true" outlineLevel="0" collapsed="false">
      <c r="A382" s="17" t="s">
        <v>375</v>
      </c>
      <c r="B382" s="33" t="s">
        <v>101</v>
      </c>
      <c r="C382" s="33" t="s">
        <v>53</v>
      </c>
      <c r="D382" s="33" t="s">
        <v>17</v>
      </c>
      <c r="E382" s="33"/>
      <c r="F382" s="33"/>
      <c r="G382" s="87" t="n">
        <f aca="false">G383</f>
        <v>12810</v>
      </c>
      <c r="H382" s="87" t="n">
        <f aca="false">H383</f>
        <v>0</v>
      </c>
    </row>
    <row r="383" customFormat="false" ht="15.75" hidden="false" customHeight="false" outlineLevel="0" collapsed="false">
      <c r="A383" s="5" t="s">
        <v>26</v>
      </c>
      <c r="B383" s="27" t="s">
        <v>101</v>
      </c>
      <c r="C383" s="27" t="s">
        <v>53</v>
      </c>
      <c r="D383" s="27" t="s">
        <v>17</v>
      </c>
      <c r="E383" s="27" t="s">
        <v>27</v>
      </c>
      <c r="F383" s="27"/>
      <c r="G383" s="70" t="n">
        <f aca="false">G384</f>
        <v>12810</v>
      </c>
    </row>
    <row r="384" customFormat="false" ht="47.25" hidden="false" customHeight="false" outlineLevel="0" collapsed="false">
      <c r="A384" s="5" t="str">
        <f aca="false">'Приложение 6'!B20</f>
        <v>Муниципальная программа «Муниципальное управление:эффективный муниципалитет» на 2026-2028 годы</v>
      </c>
      <c r="B384" s="27" t="s">
        <v>101</v>
      </c>
      <c r="C384" s="27" t="s">
        <v>53</v>
      </c>
      <c r="D384" s="27" t="s">
        <v>17</v>
      </c>
      <c r="E384" s="27" t="s">
        <v>102</v>
      </c>
      <c r="F384" s="27"/>
      <c r="G384" s="70" t="n">
        <f aca="false">G385</f>
        <v>12810</v>
      </c>
    </row>
    <row r="385" customFormat="false" ht="63" hidden="false" customHeight="false" outlineLevel="0" collapsed="false">
      <c r="A385" s="5" t="s">
        <v>376</v>
      </c>
      <c r="B385" s="27" t="s">
        <v>101</v>
      </c>
      <c r="C385" s="27" t="s">
        <v>53</v>
      </c>
      <c r="D385" s="27" t="s">
        <v>17</v>
      </c>
      <c r="E385" s="27" t="s">
        <v>377</v>
      </c>
      <c r="F385" s="27"/>
      <c r="G385" s="70" t="n">
        <f aca="false">+G388+G386</f>
        <v>12810</v>
      </c>
    </row>
    <row r="386" customFormat="false" ht="63" hidden="false" customHeight="false" outlineLevel="0" collapsed="false">
      <c r="A386" s="45" t="s">
        <v>209</v>
      </c>
      <c r="B386" s="27" t="s">
        <v>101</v>
      </c>
      <c r="C386" s="27" t="s">
        <v>53</v>
      </c>
      <c r="D386" s="27" t="s">
        <v>17</v>
      </c>
      <c r="E386" s="27" t="s">
        <v>378</v>
      </c>
      <c r="F386" s="27"/>
      <c r="G386" s="70" t="n">
        <f aca="false">G387</f>
        <v>180</v>
      </c>
    </row>
    <row r="387" customFormat="false" ht="54.75" hidden="false" customHeight="true" outlineLevel="0" collapsed="false">
      <c r="A387" s="32" t="s">
        <v>132</v>
      </c>
      <c r="B387" s="27" t="s">
        <v>101</v>
      </c>
      <c r="C387" s="27" t="s">
        <v>53</v>
      </c>
      <c r="D387" s="27" t="s">
        <v>17</v>
      </c>
      <c r="E387" s="27" t="s">
        <v>378</v>
      </c>
      <c r="F387" s="27" t="s">
        <v>63</v>
      </c>
      <c r="G387" s="70" t="n">
        <v>180</v>
      </c>
    </row>
    <row r="388" customFormat="false" ht="53.25" hidden="false" customHeight="true" outlineLevel="0" collapsed="false">
      <c r="A388" s="32" t="s">
        <v>148</v>
      </c>
      <c r="B388" s="27" t="s">
        <v>101</v>
      </c>
      <c r="C388" s="27" t="s">
        <v>53</v>
      </c>
      <c r="D388" s="27" t="s">
        <v>17</v>
      </c>
      <c r="E388" s="27" t="s">
        <v>379</v>
      </c>
      <c r="F388" s="27"/>
      <c r="G388" s="70" t="n">
        <f aca="false">G389</f>
        <v>12630</v>
      </c>
    </row>
    <row r="389" customFormat="false" ht="53.25" hidden="false" customHeight="true" outlineLevel="0" collapsed="false">
      <c r="A389" s="32" t="s">
        <v>132</v>
      </c>
      <c r="B389" s="27" t="s">
        <v>101</v>
      </c>
      <c r="C389" s="27" t="s">
        <v>53</v>
      </c>
      <c r="D389" s="27" t="s">
        <v>17</v>
      </c>
      <c r="E389" s="27" t="s">
        <v>379</v>
      </c>
      <c r="F389" s="27" t="s">
        <v>63</v>
      </c>
      <c r="G389" s="70" t="n">
        <v>12630</v>
      </c>
    </row>
    <row r="390" customFormat="false" ht="31.5" hidden="false" customHeight="false" outlineLevel="0" collapsed="false">
      <c r="A390" s="56" t="s">
        <v>380</v>
      </c>
      <c r="B390" s="33" t="s">
        <v>381</v>
      </c>
      <c r="C390" s="33"/>
      <c r="D390" s="33"/>
      <c r="E390" s="33"/>
      <c r="F390" s="33"/>
      <c r="G390" s="87" t="n">
        <f aca="false">G391+G404</f>
        <v>182010.6</v>
      </c>
      <c r="H390" s="87"/>
    </row>
    <row r="391" customFormat="false" ht="15.75" hidden="false" customHeight="false" outlineLevel="0" collapsed="false">
      <c r="A391" s="56" t="s">
        <v>14</v>
      </c>
      <c r="B391" s="33" t="s">
        <v>381</v>
      </c>
      <c r="C391" s="33" t="s">
        <v>15</v>
      </c>
      <c r="D391" s="33"/>
      <c r="E391" s="33"/>
      <c r="F391" s="33"/>
      <c r="G391" s="87" t="n">
        <f aca="false">G392+G398</f>
        <v>181875.6</v>
      </c>
      <c r="H391" s="87"/>
    </row>
    <row r="392" customFormat="false" ht="15.75" hidden="false" customHeight="false" outlineLevel="0" collapsed="false">
      <c r="A392" s="56" t="s">
        <v>32</v>
      </c>
      <c r="B392" s="33" t="s">
        <v>381</v>
      </c>
      <c r="C392" s="33" t="s">
        <v>15</v>
      </c>
      <c r="D392" s="33" t="s">
        <v>33</v>
      </c>
      <c r="E392" s="33"/>
      <c r="F392" s="33"/>
      <c r="G392" s="87" t="n">
        <f aca="false">G393</f>
        <v>181000</v>
      </c>
      <c r="H392" s="87"/>
    </row>
    <row r="393" s="93" customFormat="true" ht="15.75" hidden="false" customHeight="false" outlineLevel="0" collapsed="false">
      <c r="A393" s="32" t="s">
        <v>150</v>
      </c>
      <c r="B393" s="27" t="s">
        <v>381</v>
      </c>
      <c r="C393" s="27" t="s">
        <v>15</v>
      </c>
      <c r="D393" s="27" t="s">
        <v>33</v>
      </c>
      <c r="E393" s="27" t="s">
        <v>382</v>
      </c>
      <c r="F393" s="33"/>
      <c r="G393" s="70" t="n">
        <f aca="false">G394</f>
        <v>181000</v>
      </c>
      <c r="H393" s="70"/>
    </row>
    <row r="394" customFormat="false" ht="15.75" hidden="false" customHeight="false" outlineLevel="0" collapsed="false">
      <c r="A394" s="5" t="s">
        <v>150</v>
      </c>
      <c r="B394" s="27" t="s">
        <v>381</v>
      </c>
      <c r="C394" s="27" t="s">
        <v>15</v>
      </c>
      <c r="D394" s="27" t="s">
        <v>33</v>
      </c>
      <c r="E394" s="27" t="s">
        <v>151</v>
      </c>
      <c r="F394" s="33"/>
      <c r="G394" s="70" t="n">
        <f aca="false">G395</f>
        <v>181000</v>
      </c>
    </row>
    <row r="395" customFormat="false" ht="15.75" hidden="false" customHeight="false" outlineLevel="0" collapsed="false">
      <c r="A395" s="32" t="s">
        <v>152</v>
      </c>
      <c r="B395" s="27" t="s">
        <v>381</v>
      </c>
      <c r="C395" s="27" t="s">
        <v>15</v>
      </c>
      <c r="D395" s="27" t="s">
        <v>33</v>
      </c>
      <c r="E395" s="27" t="s">
        <v>155</v>
      </c>
      <c r="F395" s="27"/>
      <c r="G395" s="70" t="n">
        <f aca="false">G396</f>
        <v>181000</v>
      </c>
    </row>
    <row r="396" customFormat="false" ht="31.5" hidden="false" customHeight="false" outlineLevel="0" collapsed="false">
      <c r="A396" s="32" t="s">
        <v>156</v>
      </c>
      <c r="B396" s="27" t="s">
        <v>381</v>
      </c>
      <c r="C396" s="27" t="s">
        <v>15</v>
      </c>
      <c r="D396" s="27" t="s">
        <v>33</v>
      </c>
      <c r="E396" s="27" t="s">
        <v>157</v>
      </c>
      <c r="G396" s="70" t="n">
        <f aca="false">G397</f>
        <v>181000</v>
      </c>
    </row>
    <row r="397" customFormat="false" ht="15.75" hidden="false" customHeight="false" outlineLevel="0" collapsed="false">
      <c r="A397" s="32" t="s">
        <v>28</v>
      </c>
      <c r="B397" s="27" t="s">
        <v>381</v>
      </c>
      <c r="C397" s="27" t="s">
        <v>15</v>
      </c>
      <c r="D397" s="27" t="s">
        <v>33</v>
      </c>
      <c r="E397" s="27" t="str">
        <f aca="false">E396</f>
        <v>999 02 00140</v>
      </c>
      <c r="F397" s="27" t="s">
        <v>34</v>
      </c>
      <c r="G397" s="70" t="n">
        <v>181000</v>
      </c>
    </row>
    <row r="398" customFormat="false" ht="15.75" hidden="false" customHeight="false" outlineLevel="0" collapsed="false">
      <c r="A398" s="56" t="s">
        <v>35</v>
      </c>
      <c r="B398" s="33" t="s">
        <v>381</v>
      </c>
      <c r="C398" s="33" t="s">
        <v>15</v>
      </c>
      <c r="D398" s="33" t="s">
        <v>36</v>
      </c>
      <c r="E398" s="33"/>
      <c r="F398" s="33"/>
      <c r="G398" s="87" t="n">
        <f aca="false">G399</f>
        <v>875.6</v>
      </c>
      <c r="H398" s="87"/>
    </row>
    <row r="399" customFormat="false" ht="15.75" hidden="false" customHeight="false" outlineLevel="0" collapsed="false">
      <c r="A399" s="32" t="s">
        <v>26</v>
      </c>
      <c r="B399" s="27" t="s">
        <v>381</v>
      </c>
      <c r="C399" s="27" t="s">
        <v>15</v>
      </c>
      <c r="D399" s="27" t="s">
        <v>36</v>
      </c>
      <c r="E399" s="27" t="s">
        <v>27</v>
      </c>
      <c r="F399" s="27"/>
      <c r="G399" s="70" t="n">
        <f aca="false">G400</f>
        <v>875.6</v>
      </c>
    </row>
    <row r="400" customFormat="false" ht="47.25" hidden="false" customHeight="false" outlineLevel="0" collapsed="false">
      <c r="A400" s="5" t="str">
        <f aca="false">'Приложение 6'!B20</f>
        <v>Муниципальная программа «Муниципальное управление:эффективный муниципалитет» на 2026-2028 годы</v>
      </c>
      <c r="B400" s="27" t="s">
        <v>381</v>
      </c>
      <c r="C400" s="27" t="s">
        <v>15</v>
      </c>
      <c r="D400" s="27" t="s">
        <v>36</v>
      </c>
      <c r="E400" s="27" t="s">
        <v>102</v>
      </c>
      <c r="F400" s="27"/>
      <c r="G400" s="70" t="n">
        <f aca="false">G401</f>
        <v>875.6</v>
      </c>
    </row>
    <row r="401" customFormat="false" ht="89.25" hidden="false" customHeight="true" outlineLevel="0" collapsed="false">
      <c r="A401" s="57" t="s">
        <v>103</v>
      </c>
      <c r="B401" s="27" t="s">
        <v>381</v>
      </c>
      <c r="C401" s="27" t="s">
        <v>15</v>
      </c>
      <c r="D401" s="27" t="s">
        <v>36</v>
      </c>
      <c r="E401" s="27" t="s">
        <v>104</v>
      </c>
      <c r="F401" s="27"/>
      <c r="G401" s="70" t="n">
        <f aca="false">+G402</f>
        <v>875.6</v>
      </c>
    </row>
    <row r="402" customFormat="false" ht="47.25" hidden="false" customHeight="false" outlineLevel="0" collapsed="false">
      <c r="A402" s="32" t="s">
        <v>129</v>
      </c>
      <c r="B402" s="27" t="s">
        <v>381</v>
      </c>
      <c r="C402" s="27" t="s">
        <v>15</v>
      </c>
      <c r="D402" s="27" t="s">
        <v>36</v>
      </c>
      <c r="E402" s="27" t="s">
        <v>131</v>
      </c>
      <c r="F402" s="27"/>
      <c r="G402" s="70" t="n">
        <f aca="false">G403</f>
        <v>875.6</v>
      </c>
    </row>
    <row r="403" customFormat="false" ht="47.25" hidden="false" customHeight="false" outlineLevel="0" collapsed="false">
      <c r="A403" s="5" t="s">
        <v>43</v>
      </c>
      <c r="B403" s="27" t="s">
        <v>381</v>
      </c>
      <c r="C403" s="27" t="s">
        <v>15</v>
      </c>
      <c r="D403" s="27" t="s">
        <v>36</v>
      </c>
      <c r="E403" s="27" t="s">
        <v>131</v>
      </c>
      <c r="F403" s="27" t="s">
        <v>37</v>
      </c>
      <c r="G403" s="70" t="n">
        <v>875.6</v>
      </c>
    </row>
    <row r="404" customFormat="false" ht="31.5" hidden="false" customHeight="false" outlineLevel="0" collapsed="false">
      <c r="A404" s="56" t="s">
        <v>86</v>
      </c>
      <c r="B404" s="33" t="s">
        <v>381</v>
      </c>
      <c r="C404" s="33" t="s">
        <v>36</v>
      </c>
      <c r="D404" s="33"/>
      <c r="E404" s="33"/>
      <c r="F404" s="33"/>
      <c r="G404" s="87" t="n">
        <f aca="false">G405</f>
        <v>135</v>
      </c>
      <c r="H404" s="87"/>
    </row>
    <row r="405" customFormat="false" ht="31.5" hidden="false" customHeight="false" outlineLevel="0" collapsed="false">
      <c r="A405" s="56" t="s">
        <v>383</v>
      </c>
      <c r="B405" s="33" t="s">
        <v>381</v>
      </c>
      <c r="C405" s="33" t="s">
        <v>36</v>
      </c>
      <c r="D405" s="33" t="s">
        <v>15</v>
      </c>
      <c r="E405" s="33"/>
      <c r="F405" s="33"/>
      <c r="G405" s="87" t="n">
        <f aca="false">G406</f>
        <v>135</v>
      </c>
      <c r="H405" s="87"/>
    </row>
    <row r="406" customFormat="false" ht="15.75" hidden="false" customHeight="false" outlineLevel="0" collapsed="false">
      <c r="A406" s="32" t="s">
        <v>26</v>
      </c>
      <c r="B406" s="27" t="s">
        <v>381</v>
      </c>
      <c r="C406" s="27" t="s">
        <v>36</v>
      </c>
      <c r="D406" s="27" t="s">
        <v>15</v>
      </c>
      <c r="E406" s="27" t="s">
        <v>49</v>
      </c>
      <c r="F406" s="33"/>
      <c r="G406" s="70" t="n">
        <f aca="false">G407</f>
        <v>135</v>
      </c>
    </row>
    <row r="407" customFormat="false" ht="39" hidden="false" customHeight="true" outlineLevel="0" collapsed="false">
      <c r="A407" s="32" t="str">
        <f aca="false">'Приложение 6'!B24</f>
        <v>Муниципальная программа «Муниципальные финансы» на 2026-2028 годы</v>
      </c>
      <c r="B407" s="27" t="s">
        <v>381</v>
      </c>
      <c r="C407" s="27" t="s">
        <v>36</v>
      </c>
      <c r="D407" s="27" t="s">
        <v>15</v>
      </c>
      <c r="E407" s="27" t="s">
        <v>144</v>
      </c>
      <c r="F407" s="33"/>
      <c r="G407" s="70" t="n">
        <f aca="false">G408</f>
        <v>135</v>
      </c>
    </row>
    <row r="408" customFormat="false" ht="63" hidden="false" customHeight="false" outlineLevel="0" collapsed="false">
      <c r="A408" s="57" t="s">
        <v>384</v>
      </c>
      <c r="B408" s="27" t="s">
        <v>381</v>
      </c>
      <c r="C408" s="27" t="s">
        <v>36</v>
      </c>
      <c r="D408" s="27" t="s">
        <v>15</v>
      </c>
      <c r="E408" s="27" t="s">
        <v>385</v>
      </c>
      <c r="F408" s="33"/>
      <c r="G408" s="70" t="n">
        <f aca="false">G409</f>
        <v>135</v>
      </c>
    </row>
    <row r="409" customFormat="false" ht="21" hidden="false" customHeight="true" outlineLevel="0" collapsed="false">
      <c r="A409" s="32" t="s">
        <v>87</v>
      </c>
      <c r="B409" s="27" t="s">
        <v>381</v>
      </c>
      <c r="C409" s="27" t="s">
        <v>36</v>
      </c>
      <c r="D409" s="27" t="s">
        <v>15</v>
      </c>
      <c r="E409" s="27" t="s">
        <v>386</v>
      </c>
      <c r="F409" s="33"/>
      <c r="G409" s="70" t="n">
        <f aca="false">G410</f>
        <v>135</v>
      </c>
    </row>
    <row r="410" customFormat="false" ht="31.5" hidden="false" customHeight="false" outlineLevel="0" collapsed="false">
      <c r="A410" s="32" t="s">
        <v>387</v>
      </c>
      <c r="B410" s="27" t="s">
        <v>381</v>
      </c>
      <c r="C410" s="27" t="s">
        <v>36</v>
      </c>
      <c r="D410" s="27" t="s">
        <v>15</v>
      </c>
      <c r="E410" s="27" t="s">
        <v>386</v>
      </c>
      <c r="F410" s="27" t="s">
        <v>88</v>
      </c>
      <c r="G410" s="70" t="n">
        <v>135</v>
      </c>
    </row>
    <row r="411" customFormat="false" ht="31.5" hidden="false" customHeight="false" outlineLevel="0" collapsed="false">
      <c r="A411" s="56" t="s">
        <v>388</v>
      </c>
      <c r="B411" s="33" t="s">
        <v>389</v>
      </c>
      <c r="C411" s="33"/>
      <c r="D411" s="33"/>
      <c r="E411" s="33"/>
      <c r="F411" s="33"/>
      <c r="G411" s="87" t="n">
        <f aca="false">G412+G553+G583</f>
        <v>2047054.8073</v>
      </c>
      <c r="H411" s="87" t="n">
        <f aca="false">H412+H553+H583</f>
        <v>1258511.98</v>
      </c>
    </row>
    <row r="412" customFormat="false" ht="15.75" hidden="false" customHeight="false" outlineLevel="0" collapsed="false">
      <c r="A412" s="56" t="s">
        <v>59</v>
      </c>
      <c r="B412" s="33" t="s">
        <v>389</v>
      </c>
      <c r="C412" s="33" t="s">
        <v>60</v>
      </c>
      <c r="D412" s="33"/>
      <c r="E412" s="33"/>
      <c r="F412" s="33"/>
      <c r="G412" s="87" t="n">
        <f aca="false">G413+G438+G523+G503</f>
        <v>1795826.3273</v>
      </c>
      <c r="H412" s="87" t="n">
        <f aca="false">H413+H438+H523+H503</f>
        <v>1150657.6</v>
      </c>
    </row>
    <row r="413" customFormat="false" ht="24" hidden="false" customHeight="true" outlineLevel="0" collapsed="false">
      <c r="A413" s="56" t="s">
        <v>61</v>
      </c>
      <c r="B413" s="33" t="s">
        <v>389</v>
      </c>
      <c r="C413" s="33" t="s">
        <v>60</v>
      </c>
      <c r="D413" s="33" t="s">
        <v>15</v>
      </c>
      <c r="E413" s="33"/>
      <c r="F413" s="33"/>
      <c r="G413" s="87" t="n">
        <f aca="false">G414</f>
        <v>765182.2</v>
      </c>
      <c r="H413" s="87" t="n">
        <f aca="false">H414</f>
        <v>414571.2</v>
      </c>
    </row>
    <row r="414" customFormat="false" ht="28.5" hidden="false" customHeight="true" outlineLevel="0" collapsed="false">
      <c r="A414" s="32" t="s">
        <v>26</v>
      </c>
      <c r="B414" s="27" t="s">
        <v>389</v>
      </c>
      <c r="C414" s="27" t="s">
        <v>60</v>
      </c>
      <c r="D414" s="27" t="s">
        <v>15</v>
      </c>
      <c r="E414" s="27" t="s">
        <v>27</v>
      </c>
      <c r="F414" s="27"/>
      <c r="G414" s="70" t="n">
        <f aca="false">G415+G434</f>
        <v>765182.2</v>
      </c>
      <c r="H414" s="70" t="n">
        <f aca="false">H415+H434</f>
        <v>414571.2</v>
      </c>
    </row>
    <row r="415" customFormat="false" ht="38.25" hidden="false" customHeight="true" outlineLevel="0" collapsed="false">
      <c r="A415" s="32" t="str">
        <f aca="false">'Приложение 6'!B14</f>
        <v>Муниципальная программа "Образование" на 2026-2028 годы
</v>
      </c>
      <c r="B415" s="27" t="s">
        <v>389</v>
      </c>
      <c r="C415" s="27" t="s">
        <v>60</v>
      </c>
      <c r="D415" s="27" t="s">
        <v>15</v>
      </c>
      <c r="E415" s="27" t="s">
        <v>66</v>
      </c>
      <c r="F415" s="27"/>
      <c r="G415" s="70" t="n">
        <f aca="false">G416+G429</f>
        <v>764932.2</v>
      </c>
      <c r="H415" s="70" t="n">
        <f aca="false">H416+H429</f>
        <v>414571.2</v>
      </c>
    </row>
    <row r="416" customFormat="false" ht="48" hidden="false" customHeight="true" outlineLevel="0" collapsed="false">
      <c r="A416" s="57" t="s">
        <v>390</v>
      </c>
      <c r="B416" s="27" t="s">
        <v>389</v>
      </c>
      <c r="C416" s="27" t="s">
        <v>60</v>
      </c>
      <c r="D416" s="27" t="s">
        <v>15</v>
      </c>
      <c r="E416" s="27" t="s">
        <v>391</v>
      </c>
      <c r="F416" s="27"/>
      <c r="G416" s="70" t="n">
        <f aca="false">G417+G421+G423+G425+G419+G427</f>
        <v>722910.2</v>
      </c>
      <c r="H416" s="70" t="n">
        <f aca="false">H417+H421+H423+H425+H419+H427</f>
        <v>414571.2</v>
      </c>
    </row>
    <row r="417" customFormat="false" ht="69" hidden="false" customHeight="true" outlineLevel="0" collapsed="false">
      <c r="A417" s="32" t="s">
        <v>113</v>
      </c>
      <c r="B417" s="27" t="s">
        <v>389</v>
      </c>
      <c r="C417" s="27" t="s">
        <v>60</v>
      </c>
      <c r="D417" s="27" t="s">
        <v>15</v>
      </c>
      <c r="E417" s="27" t="s">
        <v>392</v>
      </c>
      <c r="F417" s="27"/>
      <c r="G417" s="70" t="n">
        <f aca="false">G418</f>
        <v>9135</v>
      </c>
    </row>
    <row r="418" customFormat="false" ht="53.25" hidden="false" customHeight="true" outlineLevel="0" collapsed="false">
      <c r="A418" s="32" t="s">
        <v>132</v>
      </c>
      <c r="B418" s="27" t="s">
        <v>389</v>
      </c>
      <c r="C418" s="27" t="s">
        <v>60</v>
      </c>
      <c r="D418" s="27" t="s">
        <v>15</v>
      </c>
      <c r="E418" s="27" t="str">
        <f aca="false">E417</f>
        <v>714 01 13060</v>
      </c>
      <c r="F418" s="27" t="s">
        <v>63</v>
      </c>
      <c r="G418" s="70" t="n">
        <v>9135</v>
      </c>
    </row>
    <row r="419" customFormat="false" ht="109.5" hidden="false" customHeight="true" outlineLevel="0" collapsed="false">
      <c r="A419" s="32" t="s">
        <v>393</v>
      </c>
      <c r="B419" s="27" t="s">
        <v>389</v>
      </c>
      <c r="C419" s="27" t="s">
        <v>60</v>
      </c>
      <c r="D419" s="27" t="s">
        <v>15</v>
      </c>
      <c r="E419" s="27" t="s">
        <v>394</v>
      </c>
      <c r="F419" s="27"/>
      <c r="G419" s="70" t="n">
        <f aca="false">G420</f>
        <v>0</v>
      </c>
    </row>
    <row r="420" customFormat="false" ht="53.25" hidden="false" customHeight="true" outlineLevel="0" collapsed="false">
      <c r="A420" s="32" t="s">
        <v>132</v>
      </c>
      <c r="B420" s="27" t="s">
        <v>389</v>
      </c>
      <c r="C420" s="27" t="s">
        <v>60</v>
      </c>
      <c r="D420" s="27" t="s">
        <v>15</v>
      </c>
      <c r="E420" s="27" t="str">
        <f aca="false">E419</f>
        <v>714 01 13070</v>
      </c>
      <c r="F420" s="27" t="s">
        <v>63</v>
      </c>
    </row>
    <row r="421" customFormat="false" ht="67.5" hidden="false" customHeight="true" outlineLevel="0" collapsed="false">
      <c r="A421" s="32" t="s">
        <v>211</v>
      </c>
      <c r="B421" s="27" t="s">
        <v>389</v>
      </c>
      <c r="C421" s="27" t="s">
        <v>60</v>
      </c>
      <c r="D421" s="27" t="s">
        <v>15</v>
      </c>
      <c r="E421" s="27" t="s">
        <v>395</v>
      </c>
      <c r="F421" s="27"/>
      <c r="G421" s="70" t="n">
        <f aca="false">G422</f>
        <v>330.7</v>
      </c>
    </row>
    <row r="422" customFormat="false" ht="55.5" hidden="false" customHeight="true" outlineLevel="0" collapsed="false">
      <c r="A422" s="32" t="str">
        <f aca="false">A418</f>
        <v>Предоставление субсидий бюджетным, автономным учреждениям и иным некоммерческим организациям
</v>
      </c>
      <c r="B422" s="27" t="s">
        <v>389</v>
      </c>
      <c r="C422" s="27" t="s">
        <v>60</v>
      </c>
      <c r="D422" s="27" t="s">
        <v>15</v>
      </c>
      <c r="E422" s="27" t="str">
        <f aca="false">E421</f>
        <v>714 01 13090</v>
      </c>
      <c r="F422" s="27" t="s">
        <v>63</v>
      </c>
      <c r="G422" s="70" t="n">
        <v>330.7</v>
      </c>
    </row>
    <row r="423" customFormat="false" ht="47.25" hidden="false" customHeight="false" outlineLevel="0" collapsed="false">
      <c r="A423" s="32" t="s">
        <v>148</v>
      </c>
      <c r="B423" s="27" t="s">
        <v>389</v>
      </c>
      <c r="C423" s="27" t="s">
        <v>60</v>
      </c>
      <c r="D423" s="27" t="s">
        <v>15</v>
      </c>
      <c r="E423" s="27" t="s">
        <v>396</v>
      </c>
      <c r="F423" s="27"/>
      <c r="G423" s="70" t="n">
        <f aca="false">G424</f>
        <v>298873.3</v>
      </c>
    </row>
    <row r="424" customFormat="false" ht="47.25" hidden="false" customHeight="true" outlineLevel="0" collapsed="false">
      <c r="A424" s="32" t="str">
        <f aca="false">A418</f>
        <v>Предоставление субсидий бюджетным, автономным учреждениям и иным некоммерческим организациям
</v>
      </c>
      <c r="B424" s="27" t="s">
        <v>389</v>
      </c>
      <c r="C424" s="27" t="s">
        <v>60</v>
      </c>
      <c r="D424" s="27" t="s">
        <v>15</v>
      </c>
      <c r="E424" s="27" t="str">
        <f aca="false">E423</f>
        <v>714 01 44030</v>
      </c>
      <c r="F424" s="27" t="s">
        <v>63</v>
      </c>
      <c r="G424" s="70" t="n">
        <f aca="false">50+298823.3</f>
        <v>298873.3</v>
      </c>
    </row>
    <row r="425" customFormat="false" ht="78.75" hidden="false" customHeight="false" outlineLevel="0" collapsed="false">
      <c r="A425" s="32" t="s">
        <v>397</v>
      </c>
      <c r="B425" s="27" t="s">
        <v>389</v>
      </c>
      <c r="C425" s="27" t="s">
        <v>60</v>
      </c>
      <c r="D425" s="27" t="s">
        <v>15</v>
      </c>
      <c r="E425" s="27" t="s">
        <v>398</v>
      </c>
      <c r="F425" s="27"/>
      <c r="G425" s="70" t="n">
        <f aca="false">G426</f>
        <v>411876</v>
      </c>
      <c r="H425" s="70" t="n">
        <f aca="false">H426</f>
        <v>411876</v>
      </c>
    </row>
    <row r="426" customFormat="false" ht="48.75" hidden="false" customHeight="true" outlineLevel="0" collapsed="false">
      <c r="A426" s="32" t="str">
        <f aca="false">A424</f>
        <v>Предоставление субсидий бюджетным, автономным учреждениям и иным некоммерческим организациям
</v>
      </c>
      <c r="B426" s="27" t="s">
        <v>389</v>
      </c>
      <c r="C426" s="27" t="s">
        <v>60</v>
      </c>
      <c r="D426" s="27" t="s">
        <v>15</v>
      </c>
      <c r="E426" s="27" t="str">
        <f aca="false">E425</f>
        <v>714 01 75310</v>
      </c>
      <c r="F426" s="27" t="s">
        <v>63</v>
      </c>
      <c r="G426" s="70" t="n">
        <f aca="false">992035.8-580159.8</f>
        <v>411876</v>
      </c>
      <c r="H426" s="70" t="n">
        <f aca="false">992035.8-580159.8</f>
        <v>411876</v>
      </c>
    </row>
    <row r="427" customFormat="false" ht="220.5" hidden="false" customHeight="true" outlineLevel="0" collapsed="false">
      <c r="A427" s="32" t="s">
        <v>115</v>
      </c>
      <c r="B427" s="27" t="s">
        <v>389</v>
      </c>
      <c r="C427" s="27" t="s">
        <v>60</v>
      </c>
      <c r="D427" s="27" t="s">
        <v>15</v>
      </c>
      <c r="E427" s="27" t="s">
        <v>399</v>
      </c>
      <c r="F427" s="27"/>
      <c r="G427" s="70" t="n">
        <f aca="false">G428</f>
        <v>2695.2</v>
      </c>
      <c r="H427" s="70" t="n">
        <f aca="false">H428</f>
        <v>2695.2</v>
      </c>
    </row>
    <row r="428" customFormat="false" ht="48.75" hidden="false" customHeight="true" outlineLevel="0" collapsed="false">
      <c r="A428" s="32" t="str">
        <f aca="false">A426</f>
        <v>Предоставление субсидий бюджетным, автономным учреждениям и иным некоммерческим организациям
</v>
      </c>
      <c r="B428" s="27" t="s">
        <v>389</v>
      </c>
      <c r="C428" s="27" t="s">
        <v>60</v>
      </c>
      <c r="D428" s="27" t="s">
        <v>15</v>
      </c>
      <c r="E428" s="27" t="str">
        <f aca="false">E427</f>
        <v>714 01 77570</v>
      </c>
      <c r="F428" s="27" t="s">
        <v>63</v>
      </c>
      <c r="G428" s="70" t="n">
        <v>2695.2</v>
      </c>
      <c r="H428" s="70" t="n">
        <v>2695.2</v>
      </c>
    </row>
    <row r="429" customFormat="false" ht="55.5" hidden="false" customHeight="true" outlineLevel="0" collapsed="false">
      <c r="A429" s="32" t="s">
        <v>400</v>
      </c>
      <c r="B429" s="27" t="s">
        <v>389</v>
      </c>
      <c r="C429" s="27" t="s">
        <v>60</v>
      </c>
      <c r="D429" s="27" t="s">
        <v>15</v>
      </c>
      <c r="E429" s="27" t="s">
        <v>401</v>
      </c>
      <c r="F429" s="27"/>
      <c r="G429" s="70" t="n">
        <f aca="false">G430+G432</f>
        <v>42022</v>
      </c>
      <c r="H429" s="70" t="n">
        <f aca="false">H430</f>
        <v>0</v>
      </c>
    </row>
    <row r="430" customFormat="false" ht="50.25" hidden="false" customHeight="true" outlineLevel="0" collapsed="false">
      <c r="A430" s="32" t="s">
        <v>328</v>
      </c>
      <c r="B430" s="27" t="s">
        <v>389</v>
      </c>
      <c r="C430" s="27" t="s">
        <v>60</v>
      </c>
      <c r="D430" s="27" t="s">
        <v>15</v>
      </c>
      <c r="E430" s="27" t="s">
        <v>402</v>
      </c>
      <c r="F430" s="27"/>
      <c r="G430" s="70" t="n">
        <f aca="false">G431</f>
        <v>42022</v>
      </c>
    </row>
    <row r="431" customFormat="false" ht="55.5" hidden="false" customHeight="true" outlineLevel="0" collapsed="false">
      <c r="A431" s="32" t="s">
        <v>132</v>
      </c>
      <c r="B431" s="27" t="s">
        <v>389</v>
      </c>
      <c r="C431" s="27" t="s">
        <v>60</v>
      </c>
      <c r="D431" s="27" t="s">
        <v>15</v>
      </c>
      <c r="E431" s="27" t="s">
        <v>402</v>
      </c>
      <c r="F431" s="27" t="s">
        <v>63</v>
      </c>
      <c r="G431" s="70" t="n">
        <f aca="false">25030.29559-25030.29559+42022</f>
        <v>42022</v>
      </c>
    </row>
    <row r="432" customFormat="false" ht="55.5" hidden="false" customHeight="true" outlineLevel="0" collapsed="false">
      <c r="A432" s="32" t="s">
        <v>403</v>
      </c>
      <c r="B432" s="27" t="s">
        <v>389</v>
      </c>
      <c r="C432" s="27" t="s">
        <v>60</v>
      </c>
      <c r="D432" s="27" t="s">
        <v>15</v>
      </c>
      <c r="E432" s="27" t="s">
        <v>404</v>
      </c>
      <c r="F432" s="27"/>
      <c r="G432" s="70" t="n">
        <f aca="false">G433</f>
        <v>0</v>
      </c>
      <c r="H432" s="70" t="n">
        <f aca="false">H433</f>
        <v>0</v>
      </c>
    </row>
    <row r="433" customFormat="false" ht="55.5" hidden="false" customHeight="true" outlineLevel="0" collapsed="false">
      <c r="A433" s="32" t="s">
        <v>132</v>
      </c>
      <c r="B433" s="27" t="s">
        <v>389</v>
      </c>
      <c r="C433" s="27" t="s">
        <v>60</v>
      </c>
      <c r="D433" s="27" t="s">
        <v>15</v>
      </c>
      <c r="E433" s="27" t="s">
        <v>404</v>
      </c>
      <c r="F433" s="27" t="s">
        <v>63</v>
      </c>
    </row>
    <row r="434" customFormat="false" ht="54.75" hidden="false" customHeight="true" outlineLevel="0" collapsed="false">
      <c r="A434" s="5" t="str">
        <f aca="false">'Приложение 6'!B17</f>
        <v>Муниципальная программа  «Обеспечение общественного порядка и безопасности населения» на 2026-2028 годы</v>
      </c>
      <c r="B434" s="27" t="s">
        <v>389</v>
      </c>
      <c r="C434" s="27" t="s">
        <v>60</v>
      </c>
      <c r="D434" s="27" t="s">
        <v>15</v>
      </c>
      <c r="E434" s="26" t="s">
        <v>48</v>
      </c>
      <c r="F434" s="27"/>
      <c r="G434" s="70" t="n">
        <f aca="false">G435</f>
        <v>250</v>
      </c>
    </row>
    <row r="435" customFormat="false" ht="73.5" hidden="false" customHeight="true" outlineLevel="0" collapsed="false">
      <c r="A435" s="32" t="s">
        <v>405</v>
      </c>
      <c r="B435" s="27" t="s">
        <v>389</v>
      </c>
      <c r="C435" s="27" t="s">
        <v>60</v>
      </c>
      <c r="D435" s="27" t="s">
        <v>15</v>
      </c>
      <c r="E435" s="26" t="s">
        <v>406</v>
      </c>
      <c r="G435" s="70" t="n">
        <f aca="false">G436</f>
        <v>250</v>
      </c>
    </row>
    <row r="436" customFormat="false" ht="46.5" hidden="false" customHeight="true" outlineLevel="0" collapsed="false">
      <c r="A436" s="32" t="s">
        <v>187</v>
      </c>
      <c r="B436" s="27" t="s">
        <v>389</v>
      </c>
      <c r="C436" s="27" t="s">
        <v>60</v>
      </c>
      <c r="D436" s="27" t="s">
        <v>15</v>
      </c>
      <c r="E436" s="26" t="s">
        <v>407</v>
      </c>
      <c r="G436" s="70" t="n">
        <f aca="false">G437</f>
        <v>250</v>
      </c>
    </row>
    <row r="437" customFormat="false" ht="54.75" hidden="false" customHeight="true" outlineLevel="0" collapsed="false">
      <c r="A437" s="32" t="s">
        <v>132</v>
      </c>
      <c r="B437" s="27" t="s">
        <v>389</v>
      </c>
      <c r="C437" s="27" t="s">
        <v>60</v>
      </c>
      <c r="D437" s="27" t="s">
        <v>15</v>
      </c>
      <c r="E437" s="26" t="str">
        <f aca="false">E436</f>
        <v>744 09 45010</v>
      </c>
      <c r="F437" s="27" t="n">
        <v>600</v>
      </c>
      <c r="G437" s="70" t="n">
        <v>250</v>
      </c>
    </row>
    <row r="438" customFormat="false" ht="20.25" hidden="false" customHeight="true" outlineLevel="0" collapsed="false">
      <c r="A438" s="56" t="s">
        <v>62</v>
      </c>
      <c r="B438" s="33" t="s">
        <v>389</v>
      </c>
      <c r="C438" s="33" t="s">
        <v>60</v>
      </c>
      <c r="D438" s="33" t="s">
        <v>17</v>
      </c>
      <c r="E438" s="33"/>
      <c r="F438" s="33"/>
      <c r="G438" s="87" t="n">
        <f aca="false">G439+G498</f>
        <v>901592.8273</v>
      </c>
      <c r="H438" s="87" t="n">
        <f aca="false">H439+H498</f>
        <v>731948</v>
      </c>
    </row>
    <row r="439" customFormat="false" ht="23.25" hidden="false" customHeight="true" outlineLevel="0" collapsed="false">
      <c r="A439" s="32" t="s">
        <v>26</v>
      </c>
      <c r="B439" s="27" t="s">
        <v>389</v>
      </c>
      <c r="C439" s="27" t="s">
        <v>60</v>
      </c>
      <c r="D439" s="27" t="s">
        <v>17</v>
      </c>
      <c r="E439" s="27" t="s">
        <v>27</v>
      </c>
      <c r="F439" s="27"/>
      <c r="G439" s="70" t="n">
        <f aca="false">G440+G494</f>
        <v>901142.8273</v>
      </c>
      <c r="H439" s="70" t="n">
        <f aca="false">H440</f>
        <v>731948</v>
      </c>
    </row>
    <row r="440" customFormat="false" ht="42.75" hidden="false" customHeight="true" outlineLevel="0" collapsed="false">
      <c r="A440" s="32" t="str">
        <f aca="false">'Приложение 6'!B14</f>
        <v>Муниципальная программа "Образование" на 2026-2028 годы
</v>
      </c>
      <c r="B440" s="27" t="s">
        <v>389</v>
      </c>
      <c r="C440" s="27" t="s">
        <v>60</v>
      </c>
      <c r="D440" s="27" t="s">
        <v>17</v>
      </c>
      <c r="E440" s="27" t="s">
        <v>66</v>
      </c>
      <c r="F440" s="27"/>
      <c r="G440" s="70" t="n">
        <f aca="false">G441+G456+G468+G489</f>
        <v>897892.8273</v>
      </c>
      <c r="H440" s="70" t="n">
        <f aca="false">H441+H456+H468+H489</f>
        <v>731948</v>
      </c>
    </row>
    <row r="441" customFormat="false" ht="42" hidden="false" customHeight="true" outlineLevel="0" collapsed="false">
      <c r="A441" s="57" t="s">
        <v>390</v>
      </c>
      <c r="B441" s="27" t="s">
        <v>389</v>
      </c>
      <c r="C441" s="27" t="s">
        <v>60</v>
      </c>
      <c r="D441" s="27" t="s">
        <v>17</v>
      </c>
      <c r="E441" s="27" t="s">
        <v>391</v>
      </c>
      <c r="F441" s="27"/>
      <c r="G441" s="70" t="n">
        <f aca="false">G442+G444+G446+G448+G450+G452+G454</f>
        <v>711517.9</v>
      </c>
      <c r="H441" s="70" t="n">
        <f aca="false">H442+H444+H446+H448+H450+H452+H454</f>
        <v>582049.8</v>
      </c>
    </row>
    <row r="442" customFormat="false" ht="68.25" hidden="false" customHeight="true" outlineLevel="0" collapsed="false">
      <c r="A442" s="32" t="str">
        <f aca="false">A41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2" s="27" t="s">
        <v>389</v>
      </c>
      <c r="C442" s="27" t="s">
        <v>60</v>
      </c>
      <c r="D442" s="27" t="s">
        <v>17</v>
      </c>
      <c r="E442" s="44" t="s">
        <v>392</v>
      </c>
      <c r="F442" s="27"/>
      <c r="G442" s="70" t="n">
        <f aca="false">G443</f>
        <v>7470</v>
      </c>
    </row>
    <row r="443" customFormat="false" ht="53.25" hidden="false" customHeight="true" outlineLevel="0" collapsed="false">
      <c r="A443" s="32" t="s">
        <v>132</v>
      </c>
      <c r="B443" s="27" t="s">
        <v>389</v>
      </c>
      <c r="C443" s="27" t="s">
        <v>60</v>
      </c>
      <c r="D443" s="27" t="s">
        <v>17</v>
      </c>
      <c r="E443" s="44" t="str">
        <f aca="false">E442</f>
        <v>714 01 13060</v>
      </c>
      <c r="F443" s="27" t="s">
        <v>63</v>
      </c>
      <c r="G443" s="70" t="n">
        <v>7470</v>
      </c>
    </row>
    <row r="444" customFormat="false" ht="111" hidden="false" customHeight="true" outlineLevel="0" collapsed="false">
      <c r="A444" s="32" t="s">
        <v>393</v>
      </c>
      <c r="B444" s="27" t="s">
        <v>389</v>
      </c>
      <c r="C444" s="27" t="s">
        <v>60</v>
      </c>
      <c r="D444" s="27" t="s">
        <v>17</v>
      </c>
      <c r="E444" s="44" t="s">
        <v>394</v>
      </c>
      <c r="F444" s="27"/>
      <c r="G444" s="70" t="n">
        <f aca="false">G445</f>
        <v>0</v>
      </c>
    </row>
    <row r="445" customFormat="false" ht="53.25" hidden="false" customHeight="true" outlineLevel="0" collapsed="false">
      <c r="A445" s="32" t="s">
        <v>408</v>
      </c>
      <c r="B445" s="27" t="s">
        <v>389</v>
      </c>
      <c r="C445" s="27" t="s">
        <v>60</v>
      </c>
      <c r="D445" s="27" t="s">
        <v>17</v>
      </c>
      <c r="E445" s="44" t="str">
        <f aca="false">E444</f>
        <v>714 01 13070</v>
      </c>
      <c r="F445" s="27" t="s">
        <v>63</v>
      </c>
    </row>
    <row r="446" customFormat="false" ht="63" hidden="false" customHeight="false" outlineLevel="0" collapsed="false">
      <c r="A446" s="32" t="s">
        <v>211</v>
      </c>
      <c r="B446" s="27" t="s">
        <v>389</v>
      </c>
      <c r="C446" s="27" t="s">
        <v>60</v>
      </c>
      <c r="D446" s="27" t="s">
        <v>17</v>
      </c>
      <c r="E446" s="44" t="s">
        <v>395</v>
      </c>
      <c r="F446" s="27"/>
      <c r="G446" s="70" t="n">
        <f aca="false">G447</f>
        <v>445.2</v>
      </c>
    </row>
    <row r="447" customFormat="false" ht="53.25" hidden="false" customHeight="true" outlineLevel="0" collapsed="false">
      <c r="A447" s="32" t="s">
        <v>132</v>
      </c>
      <c r="B447" s="27" t="s">
        <v>389</v>
      </c>
      <c r="C447" s="27" t="s">
        <v>60</v>
      </c>
      <c r="D447" s="27" t="s">
        <v>17</v>
      </c>
      <c r="E447" s="44" t="str">
        <f aca="false">E446</f>
        <v>714 01 13090</v>
      </c>
      <c r="F447" s="27" t="s">
        <v>63</v>
      </c>
      <c r="G447" s="70" t="n">
        <v>445.2</v>
      </c>
    </row>
    <row r="448" customFormat="false" ht="47.25" hidden="false" customHeight="false" outlineLevel="0" collapsed="false">
      <c r="A448" s="32" t="s">
        <v>148</v>
      </c>
      <c r="B448" s="27" t="s">
        <v>389</v>
      </c>
      <c r="C448" s="27" t="s">
        <v>60</v>
      </c>
      <c r="D448" s="27" t="s">
        <v>17</v>
      </c>
      <c r="E448" s="44" t="s">
        <v>396</v>
      </c>
      <c r="F448" s="27"/>
      <c r="G448" s="70" t="n">
        <f aca="false">G449</f>
        <v>121552.9</v>
      </c>
    </row>
    <row r="449" customFormat="false" ht="52.5" hidden="false" customHeight="true" outlineLevel="0" collapsed="false">
      <c r="A449" s="32" t="s">
        <v>132</v>
      </c>
      <c r="B449" s="27" t="s">
        <v>389</v>
      </c>
      <c r="C449" s="27" t="s">
        <v>60</v>
      </c>
      <c r="D449" s="27" t="s">
        <v>17</v>
      </c>
      <c r="E449" s="44" t="str">
        <f aca="false">E448</f>
        <v>714 01 44030</v>
      </c>
      <c r="F449" s="27" t="s">
        <v>63</v>
      </c>
      <c r="G449" s="70" t="n">
        <f aca="false">101185.3+20367.6</f>
        <v>121552.9</v>
      </c>
    </row>
    <row r="450" customFormat="false" ht="65.25" hidden="false" customHeight="true" outlineLevel="0" collapsed="false">
      <c r="A450" s="32" t="s">
        <v>397</v>
      </c>
      <c r="B450" s="27" t="s">
        <v>389</v>
      </c>
      <c r="C450" s="27" t="s">
        <v>60</v>
      </c>
      <c r="D450" s="27" t="s">
        <v>17</v>
      </c>
      <c r="E450" s="44" t="s">
        <v>398</v>
      </c>
      <c r="F450" s="27"/>
      <c r="G450" s="70" t="n">
        <f aca="false">G451</f>
        <v>580159.8</v>
      </c>
      <c r="H450" s="70" t="n">
        <f aca="false">H451</f>
        <v>580159.8</v>
      </c>
    </row>
    <row r="451" customFormat="false" ht="39" hidden="false" customHeight="true" outlineLevel="0" collapsed="false">
      <c r="A451" s="32" t="s">
        <v>132</v>
      </c>
      <c r="B451" s="27" t="s">
        <v>389</v>
      </c>
      <c r="C451" s="27" t="s">
        <v>60</v>
      </c>
      <c r="D451" s="27" t="s">
        <v>17</v>
      </c>
      <c r="E451" s="44" t="str">
        <f aca="false">E450</f>
        <v>714 01 75310</v>
      </c>
      <c r="F451" s="27" t="s">
        <v>63</v>
      </c>
      <c r="G451" s="70" t="n">
        <f aca="false">580159.8</f>
        <v>580159.8</v>
      </c>
      <c r="H451" s="70" t="n">
        <v>580159.8</v>
      </c>
    </row>
    <row r="452" customFormat="false" ht="160.5" hidden="false" customHeight="true" outlineLevel="0" collapsed="false">
      <c r="A452" s="32" t="s">
        <v>409</v>
      </c>
      <c r="B452" s="27" t="s">
        <v>389</v>
      </c>
      <c r="C452" s="27" t="s">
        <v>60</v>
      </c>
      <c r="D452" s="27" t="s">
        <v>17</v>
      </c>
      <c r="E452" s="44" t="s">
        <v>410</v>
      </c>
      <c r="F452" s="27"/>
      <c r="G452" s="70" t="n">
        <f aca="false">G453</f>
        <v>1351</v>
      </c>
      <c r="H452" s="70" t="n">
        <f aca="false">H453</f>
        <v>1351</v>
      </c>
    </row>
    <row r="453" customFormat="false" ht="54.75" hidden="false" customHeight="true" outlineLevel="0" collapsed="false">
      <c r="A453" s="32" t="str">
        <f aca="false">A451</f>
        <v>Предоставление субсидий бюджетным, автономным учреждениям и иным некоммерческим организациям
</v>
      </c>
      <c r="B453" s="27" t="s">
        <v>389</v>
      </c>
      <c r="C453" s="27" t="s">
        <v>60</v>
      </c>
      <c r="D453" s="27" t="s">
        <v>17</v>
      </c>
      <c r="E453" s="44" t="str">
        <f aca="false">E452</f>
        <v>714 01 77080</v>
      </c>
      <c r="F453" s="27" t="s">
        <v>63</v>
      </c>
      <c r="G453" s="70" t="n">
        <v>1351</v>
      </c>
      <c r="H453" s="70" t="n">
        <v>1351</v>
      </c>
    </row>
    <row r="454" customFormat="false" ht="237" hidden="false" customHeight="true" outlineLevel="0" collapsed="false">
      <c r="A454" s="32" t="s">
        <v>115</v>
      </c>
      <c r="B454" s="27" t="s">
        <v>389</v>
      </c>
      <c r="C454" s="27" t="s">
        <v>60</v>
      </c>
      <c r="D454" s="27" t="s">
        <v>17</v>
      </c>
      <c r="E454" s="44" t="s">
        <v>399</v>
      </c>
      <c r="F454" s="27"/>
      <c r="G454" s="70" t="n">
        <f aca="false">G455</f>
        <v>539</v>
      </c>
      <c r="H454" s="70" t="n">
        <f aca="false">H455</f>
        <v>539</v>
      </c>
    </row>
    <row r="455" customFormat="false" ht="54.75" hidden="false" customHeight="true" outlineLevel="0" collapsed="false">
      <c r="A455" s="32" t="s">
        <v>132</v>
      </c>
      <c r="B455" s="27" t="s">
        <v>389</v>
      </c>
      <c r="C455" s="27" t="s">
        <v>60</v>
      </c>
      <c r="D455" s="27" t="s">
        <v>17</v>
      </c>
      <c r="E455" s="44" t="str">
        <f aca="false">E454</f>
        <v>714 01 77570</v>
      </c>
      <c r="F455" s="27" t="s">
        <v>63</v>
      </c>
      <c r="G455" s="70" t="n">
        <v>539</v>
      </c>
      <c r="H455" s="70" t="n">
        <v>539</v>
      </c>
    </row>
    <row r="456" customFormat="false" ht="55.5" hidden="false" customHeight="true" outlineLevel="0" collapsed="false">
      <c r="A456" s="32" t="s">
        <v>411</v>
      </c>
      <c r="B456" s="27" t="s">
        <v>389</v>
      </c>
      <c r="C456" s="27" t="s">
        <v>60</v>
      </c>
      <c r="D456" s="27" t="s">
        <v>17</v>
      </c>
      <c r="E456" s="44" t="s">
        <v>412</v>
      </c>
      <c r="F456" s="27"/>
      <c r="G456" s="70" t="n">
        <f aca="false">G457</f>
        <v>77680.8</v>
      </c>
      <c r="H456" s="70" t="n">
        <f aca="false">H457</f>
        <v>77680.8</v>
      </c>
    </row>
    <row r="457" customFormat="false" ht="78.75" hidden="false" customHeight="true" outlineLevel="0" collapsed="false">
      <c r="A457" s="32" t="s">
        <v>64</v>
      </c>
      <c r="B457" s="27" t="s">
        <v>389</v>
      </c>
      <c r="C457" s="27" t="s">
        <v>60</v>
      </c>
      <c r="D457" s="27" t="s">
        <v>17</v>
      </c>
      <c r="E457" s="44" t="s">
        <v>412</v>
      </c>
      <c r="F457" s="27"/>
      <c r="G457" s="70" t="n">
        <f aca="false">G458+G460+G462+G464+G466</f>
        <v>77680.8</v>
      </c>
      <c r="H457" s="70" t="n">
        <f aca="false">H458+H460+H462+H464+H466</f>
        <v>77680.8</v>
      </c>
    </row>
    <row r="458" customFormat="false" ht="162.75" hidden="false" customHeight="true" outlineLevel="0" collapsed="false">
      <c r="A458" s="32" t="s">
        <v>413</v>
      </c>
      <c r="B458" s="27" t="s">
        <v>389</v>
      </c>
      <c r="C458" s="27" t="s">
        <v>60</v>
      </c>
      <c r="D458" s="27" t="s">
        <v>17</v>
      </c>
      <c r="E458" s="44" t="s">
        <v>414</v>
      </c>
      <c r="F458" s="27"/>
      <c r="G458" s="70" t="n">
        <f aca="false">G459</f>
        <v>67714.4</v>
      </c>
      <c r="H458" s="70" t="n">
        <f aca="false">H459</f>
        <v>67714.4</v>
      </c>
    </row>
    <row r="459" customFormat="false" ht="55.5" hidden="false" customHeight="true" outlineLevel="0" collapsed="false">
      <c r="A459" s="32" t="s">
        <v>132</v>
      </c>
      <c r="B459" s="27" t="s">
        <v>389</v>
      </c>
      <c r="C459" s="27" t="s">
        <v>60</v>
      </c>
      <c r="D459" s="27" t="s">
        <v>17</v>
      </c>
      <c r="E459" s="44" t="str">
        <f aca="false">E458</f>
        <v>71Р Ю6 53030</v>
      </c>
      <c r="F459" s="27" t="s">
        <v>63</v>
      </c>
      <c r="G459" s="70" t="n">
        <v>67714.4</v>
      </c>
      <c r="H459" s="70" t="n">
        <v>67714.4</v>
      </c>
    </row>
    <row r="460" customFormat="false" ht="199.5" hidden="false" customHeight="true" outlineLevel="0" collapsed="false">
      <c r="A460" s="32" t="s">
        <v>415</v>
      </c>
      <c r="B460" s="27" t="s">
        <v>389</v>
      </c>
      <c r="C460" s="27" t="s">
        <v>60</v>
      </c>
      <c r="D460" s="27" t="s">
        <v>17</v>
      </c>
      <c r="E460" s="44" t="s">
        <v>416</v>
      </c>
      <c r="F460" s="27"/>
      <c r="G460" s="70" t="n">
        <f aca="false">G461</f>
        <v>1718.6</v>
      </c>
      <c r="H460" s="70" t="n">
        <f aca="false">H461</f>
        <v>1718.6</v>
      </c>
    </row>
    <row r="461" customFormat="false" ht="55.5" hidden="false" customHeight="true" outlineLevel="0" collapsed="false">
      <c r="A461" s="32" t="s">
        <v>132</v>
      </c>
      <c r="B461" s="27" t="s">
        <v>389</v>
      </c>
      <c r="C461" s="27" t="s">
        <v>60</v>
      </c>
      <c r="D461" s="27" t="s">
        <v>17</v>
      </c>
      <c r="E461" s="44" t="str">
        <f aca="false">E460</f>
        <v>71Р Ю6 50500</v>
      </c>
      <c r="F461" s="27" t="s">
        <v>63</v>
      </c>
      <c r="G461" s="70" t="n">
        <v>1718.6</v>
      </c>
      <c r="H461" s="70" t="n">
        <v>1718.6</v>
      </c>
    </row>
    <row r="462" customFormat="false" ht="207.75" hidden="false" customHeight="true" outlineLevel="0" collapsed="false">
      <c r="A462" s="32" t="s">
        <v>415</v>
      </c>
      <c r="B462" s="27" t="s">
        <v>389</v>
      </c>
      <c r="C462" s="27" t="s">
        <v>60</v>
      </c>
      <c r="D462" s="27" t="s">
        <v>17</v>
      </c>
      <c r="E462" s="44" t="s">
        <v>417</v>
      </c>
      <c r="F462" s="27"/>
      <c r="G462" s="70" t="n">
        <f aca="false">G463</f>
        <v>78.1</v>
      </c>
      <c r="H462" s="70" t="n">
        <f aca="false">H463</f>
        <v>78.1</v>
      </c>
    </row>
    <row r="463" customFormat="false" ht="55.5" hidden="false" customHeight="true" outlineLevel="0" collapsed="false">
      <c r="A463" s="32" t="s">
        <v>132</v>
      </c>
      <c r="B463" s="27" t="s">
        <v>389</v>
      </c>
      <c r="C463" s="27" t="s">
        <v>60</v>
      </c>
      <c r="D463" s="27" t="s">
        <v>17</v>
      </c>
      <c r="E463" s="44" t="str">
        <f aca="false">E462</f>
        <v>71Р Ю6 А0500</v>
      </c>
      <c r="F463" s="27" t="s">
        <v>63</v>
      </c>
      <c r="G463" s="70" t="n">
        <v>78.1</v>
      </c>
      <c r="H463" s="70" t="n">
        <v>78.1</v>
      </c>
    </row>
    <row r="464" customFormat="false" ht="111" hidden="false" customHeight="true" outlineLevel="0" collapsed="false">
      <c r="A464" s="32" t="s">
        <v>418</v>
      </c>
      <c r="B464" s="27" t="s">
        <v>389</v>
      </c>
      <c r="C464" s="27" t="s">
        <v>60</v>
      </c>
      <c r="D464" s="27" t="s">
        <v>17</v>
      </c>
      <c r="E464" s="44" t="s">
        <v>419</v>
      </c>
      <c r="F464" s="27"/>
      <c r="G464" s="70" t="n">
        <f aca="false">G465</f>
        <v>5091.8</v>
      </c>
      <c r="H464" s="70" t="n">
        <f aca="false">H465</f>
        <v>5091.8</v>
      </c>
    </row>
    <row r="465" customFormat="false" ht="55.5" hidden="false" customHeight="true" outlineLevel="0" collapsed="false">
      <c r="A465" s="32" t="s">
        <v>132</v>
      </c>
      <c r="B465" s="27" t="s">
        <v>389</v>
      </c>
      <c r="C465" s="27" t="s">
        <v>60</v>
      </c>
      <c r="D465" s="27" t="s">
        <v>17</v>
      </c>
      <c r="E465" s="44" t="str">
        <f aca="false">E464</f>
        <v>71Р Ю6 51790</v>
      </c>
      <c r="F465" s="27" t="s">
        <v>63</v>
      </c>
      <c r="G465" s="70" t="n">
        <v>5091.8</v>
      </c>
      <c r="H465" s="70" t="n">
        <v>5091.8</v>
      </c>
    </row>
    <row r="466" customFormat="false" ht="180" hidden="false" customHeight="true" outlineLevel="0" collapsed="false">
      <c r="A466" s="32" t="s">
        <v>420</v>
      </c>
      <c r="B466" s="27" t="s">
        <v>389</v>
      </c>
      <c r="C466" s="27" t="s">
        <v>60</v>
      </c>
      <c r="D466" s="27" t="s">
        <v>17</v>
      </c>
      <c r="E466" s="44" t="s">
        <v>421</v>
      </c>
      <c r="F466" s="27"/>
      <c r="G466" s="70" t="n">
        <f aca="false">G467</f>
        <v>3077.9</v>
      </c>
      <c r="H466" s="70" t="n">
        <f aca="false">H467</f>
        <v>3077.9</v>
      </c>
    </row>
    <row r="467" customFormat="false" ht="53.25" hidden="false" customHeight="true" outlineLevel="0" collapsed="false">
      <c r="A467" s="32" t="s">
        <v>132</v>
      </c>
      <c r="B467" s="27" t="s">
        <v>389</v>
      </c>
      <c r="C467" s="27" t="s">
        <v>60</v>
      </c>
      <c r="D467" s="27" t="s">
        <v>17</v>
      </c>
      <c r="E467" s="44" t="str">
        <f aca="false">E466</f>
        <v>71Р Ю6 А3030</v>
      </c>
      <c r="F467" s="27" t="s">
        <v>63</v>
      </c>
      <c r="G467" s="70" t="n">
        <v>3077.9</v>
      </c>
      <c r="H467" s="70" t="n">
        <v>3077.9</v>
      </c>
    </row>
    <row r="468" customFormat="false" ht="52.5" hidden="false" customHeight="true" outlineLevel="0" collapsed="false">
      <c r="A468" s="32" t="s">
        <v>350</v>
      </c>
      <c r="B468" s="27" t="s">
        <v>389</v>
      </c>
      <c r="C468" s="27" t="s">
        <v>60</v>
      </c>
      <c r="D468" s="27" t="s">
        <v>17</v>
      </c>
      <c r="E468" s="44" t="s">
        <v>351</v>
      </c>
      <c r="F468" s="27"/>
      <c r="G468" s="70" t="n">
        <f aca="false">G469+G471+G473+G475+G477+G479+G481+G483+G485+G487</f>
        <v>78041.2</v>
      </c>
      <c r="H468" s="70" t="n">
        <f aca="false">H469+H471+H473+H475+H477+H479+H481+H483+H485+H487</f>
        <v>72217.4</v>
      </c>
    </row>
    <row r="469" customFormat="false" ht="52.5" hidden="false" customHeight="true" outlineLevel="0" collapsed="false">
      <c r="A469" s="32" t="s">
        <v>148</v>
      </c>
      <c r="B469" s="27" t="s">
        <v>389</v>
      </c>
      <c r="C469" s="27" t="s">
        <v>60</v>
      </c>
      <c r="D469" s="27" t="s">
        <v>17</v>
      </c>
      <c r="E469" s="44" t="s">
        <v>422</v>
      </c>
      <c r="F469" s="27"/>
      <c r="G469" s="70" t="n">
        <f aca="false">G470</f>
        <v>586.9</v>
      </c>
    </row>
    <row r="470" customFormat="false" ht="52.5" hidden="false" customHeight="true" outlineLevel="0" collapsed="false">
      <c r="A470" s="32" t="s">
        <v>132</v>
      </c>
      <c r="B470" s="27" t="s">
        <v>389</v>
      </c>
      <c r="C470" s="27" t="s">
        <v>60</v>
      </c>
      <c r="D470" s="27" t="s">
        <v>17</v>
      </c>
      <c r="E470" s="44" t="str">
        <f aca="false">E469</f>
        <v>714 04 44030</v>
      </c>
      <c r="F470" s="27" t="s">
        <v>63</v>
      </c>
      <c r="G470" s="70" t="n">
        <v>586.9</v>
      </c>
    </row>
    <row r="471" customFormat="false" ht="99" hidden="false" customHeight="true" outlineLevel="0" collapsed="false">
      <c r="A471" s="32" t="s">
        <v>423</v>
      </c>
      <c r="B471" s="27" t="s">
        <v>389</v>
      </c>
      <c r="C471" s="27" t="s">
        <v>60</v>
      </c>
      <c r="D471" s="27" t="s">
        <v>17</v>
      </c>
      <c r="E471" s="44" t="s">
        <v>424</v>
      </c>
      <c r="F471" s="27"/>
      <c r="G471" s="70" t="n">
        <f aca="false">G472</f>
        <v>1306</v>
      </c>
      <c r="H471" s="70" t="n">
        <f aca="false">H472</f>
        <v>1306</v>
      </c>
    </row>
    <row r="472" customFormat="false" ht="50.25" hidden="false" customHeight="true" outlineLevel="0" collapsed="false">
      <c r="A472" s="32" t="s">
        <v>132</v>
      </c>
      <c r="B472" s="27" t="s">
        <v>389</v>
      </c>
      <c r="C472" s="27" t="s">
        <v>60</v>
      </c>
      <c r="D472" s="27" t="s">
        <v>17</v>
      </c>
      <c r="E472" s="44" t="str">
        <f aca="false">E471</f>
        <v>714 04 71040</v>
      </c>
      <c r="F472" s="27" t="s">
        <v>63</v>
      </c>
      <c r="G472" s="70" t="n">
        <v>1306</v>
      </c>
      <c r="H472" s="70" t="n">
        <v>1306</v>
      </c>
    </row>
    <row r="473" customFormat="false" ht="84.75" hidden="false" customHeight="true" outlineLevel="0" collapsed="false">
      <c r="A473" s="32" t="s">
        <v>425</v>
      </c>
      <c r="B473" s="27" t="s">
        <v>389</v>
      </c>
      <c r="C473" s="27" t="s">
        <v>60</v>
      </c>
      <c r="D473" s="27" t="s">
        <v>17</v>
      </c>
      <c r="E473" s="44" t="str">
        <f aca="false">E474</f>
        <v>714 04 71250</v>
      </c>
      <c r="F473" s="27"/>
      <c r="G473" s="70" t="n">
        <f aca="false">G474</f>
        <v>12211.7</v>
      </c>
      <c r="H473" s="70" t="n">
        <f aca="false">H474</f>
        <v>12211.7</v>
      </c>
    </row>
    <row r="474" customFormat="false" ht="55.5" hidden="false" customHeight="true" outlineLevel="0" collapsed="false">
      <c r="A474" s="32" t="s">
        <v>132</v>
      </c>
      <c r="B474" s="27" t="s">
        <v>389</v>
      </c>
      <c r="C474" s="27" t="s">
        <v>60</v>
      </c>
      <c r="D474" s="27" t="s">
        <v>17</v>
      </c>
      <c r="E474" s="44" t="s">
        <v>426</v>
      </c>
      <c r="F474" s="27" t="s">
        <v>63</v>
      </c>
      <c r="G474" s="70" t="n">
        <v>12211.7</v>
      </c>
      <c r="H474" s="70" t="n">
        <v>12211.7</v>
      </c>
    </row>
    <row r="475" customFormat="false" ht="96" hidden="false" customHeight="true" outlineLevel="0" collapsed="false">
      <c r="A475" s="32" t="s">
        <v>427</v>
      </c>
      <c r="B475" s="27" t="s">
        <v>389</v>
      </c>
      <c r="C475" s="27" t="s">
        <v>60</v>
      </c>
      <c r="D475" s="27" t="s">
        <v>17</v>
      </c>
      <c r="E475" s="44" t="str">
        <f aca="false">E476</f>
        <v>714 04 А3040</v>
      </c>
      <c r="F475" s="27"/>
      <c r="G475" s="70" t="n">
        <f aca="false">G476</f>
        <v>740.4</v>
      </c>
      <c r="H475" s="70" t="n">
        <f aca="false">H476</f>
        <v>740.4</v>
      </c>
    </row>
    <row r="476" customFormat="false" ht="55.5" hidden="false" customHeight="true" outlineLevel="0" collapsed="false">
      <c r="A476" s="32" t="s">
        <v>132</v>
      </c>
      <c r="B476" s="27" t="s">
        <v>389</v>
      </c>
      <c r="C476" s="27" t="s">
        <v>60</v>
      </c>
      <c r="D476" s="27" t="s">
        <v>17</v>
      </c>
      <c r="E476" s="44" t="s">
        <v>428</v>
      </c>
      <c r="F476" s="27" t="s">
        <v>63</v>
      </c>
      <c r="G476" s="70" t="n">
        <v>740.4</v>
      </c>
      <c r="H476" s="70" t="n">
        <v>740.4</v>
      </c>
    </row>
    <row r="477" customFormat="false" ht="101.25" hidden="false" customHeight="true" outlineLevel="0" collapsed="false">
      <c r="A477" s="32" t="s">
        <v>429</v>
      </c>
      <c r="B477" s="27" t="s">
        <v>389</v>
      </c>
      <c r="C477" s="27" t="s">
        <v>60</v>
      </c>
      <c r="D477" s="27" t="s">
        <v>17</v>
      </c>
      <c r="E477" s="44" t="str">
        <f aca="false">E478</f>
        <v>714 04 S3040</v>
      </c>
      <c r="F477" s="27"/>
      <c r="G477" s="70" t="n">
        <f aca="false">G478</f>
        <v>15.2</v>
      </c>
    </row>
    <row r="478" customFormat="false" ht="55.5" hidden="false" customHeight="true" outlineLevel="0" collapsed="false">
      <c r="A478" s="32" t="s">
        <v>132</v>
      </c>
      <c r="B478" s="27" t="s">
        <v>389</v>
      </c>
      <c r="C478" s="27" t="s">
        <v>60</v>
      </c>
      <c r="D478" s="27" t="s">
        <v>17</v>
      </c>
      <c r="E478" s="44" t="s">
        <v>430</v>
      </c>
      <c r="F478" s="27" t="s">
        <v>63</v>
      </c>
      <c r="G478" s="70" t="n">
        <v>15.2</v>
      </c>
    </row>
    <row r="479" customFormat="false" ht="98.25" hidden="false" customHeight="true" outlineLevel="0" collapsed="false">
      <c r="A479" s="32" t="s">
        <v>431</v>
      </c>
      <c r="B479" s="27" t="s">
        <v>389</v>
      </c>
      <c r="C479" s="27" t="s">
        <v>60</v>
      </c>
      <c r="D479" s="27" t="s">
        <v>17</v>
      </c>
      <c r="E479" s="44" t="s">
        <v>432</v>
      </c>
      <c r="F479" s="27"/>
      <c r="G479" s="70" t="n">
        <f aca="false">G480</f>
        <v>28838.1</v>
      </c>
      <c r="H479" s="70" t="n">
        <f aca="false">H480</f>
        <v>28838.1</v>
      </c>
    </row>
    <row r="480" customFormat="false" ht="55.5" hidden="false" customHeight="true" outlineLevel="0" collapsed="false">
      <c r="A480" s="32" t="s">
        <v>132</v>
      </c>
      <c r="B480" s="27" t="s">
        <v>389</v>
      </c>
      <c r="C480" s="27" t="s">
        <v>60</v>
      </c>
      <c r="D480" s="27" t="s">
        <v>17</v>
      </c>
      <c r="E480" s="44" t="s">
        <v>432</v>
      </c>
      <c r="F480" s="27" t="s">
        <v>63</v>
      </c>
      <c r="G480" s="70" t="n">
        <v>28838.1</v>
      </c>
      <c r="H480" s="70" t="n">
        <v>28838.1</v>
      </c>
    </row>
    <row r="481" customFormat="false" ht="87.75" hidden="false" customHeight="true" outlineLevel="0" collapsed="false">
      <c r="A481" s="32" t="s">
        <v>433</v>
      </c>
      <c r="B481" s="27" t="s">
        <v>389</v>
      </c>
      <c r="C481" s="27" t="s">
        <v>60</v>
      </c>
      <c r="D481" s="27" t="s">
        <v>17</v>
      </c>
      <c r="E481" s="44" t="s">
        <v>432</v>
      </c>
      <c r="F481" s="27"/>
      <c r="G481" s="70" t="n">
        <f aca="false">G482</f>
        <v>588.6</v>
      </c>
    </row>
    <row r="482" customFormat="false" ht="51" hidden="false" customHeight="true" outlineLevel="0" collapsed="false">
      <c r="A482" s="32" t="s">
        <v>132</v>
      </c>
      <c r="B482" s="27" t="s">
        <v>389</v>
      </c>
      <c r="C482" s="27" t="s">
        <v>60</v>
      </c>
      <c r="D482" s="27" t="s">
        <v>17</v>
      </c>
      <c r="E482" s="44" t="s">
        <v>432</v>
      </c>
      <c r="F482" s="27" t="s">
        <v>63</v>
      </c>
      <c r="G482" s="70" t="n">
        <v>588.6</v>
      </c>
    </row>
    <row r="483" customFormat="false" ht="102.75" hidden="false" customHeight="true" outlineLevel="0" collapsed="false">
      <c r="A483" s="57" t="s">
        <v>434</v>
      </c>
      <c r="B483" s="27" t="s">
        <v>389</v>
      </c>
      <c r="C483" s="27" t="s">
        <v>60</v>
      </c>
      <c r="D483" s="27" t="s">
        <v>17</v>
      </c>
      <c r="E483" s="44" t="s">
        <v>435</v>
      </c>
      <c r="F483" s="27"/>
      <c r="G483" s="70" t="n">
        <f aca="false">G484</f>
        <v>4383.8</v>
      </c>
    </row>
    <row r="484" customFormat="false" ht="52.5" hidden="false" customHeight="true" outlineLevel="0" collapsed="false">
      <c r="A484" s="32" t="s">
        <v>132</v>
      </c>
      <c r="B484" s="27" t="s">
        <v>389</v>
      </c>
      <c r="C484" s="27" t="s">
        <v>60</v>
      </c>
      <c r="D484" s="27" t="s">
        <v>17</v>
      </c>
      <c r="E484" s="44" t="str">
        <f aca="false">E483</f>
        <v>714 04 S1040</v>
      </c>
      <c r="F484" s="27" t="s">
        <v>63</v>
      </c>
      <c r="G484" s="70" t="n">
        <v>4383.8</v>
      </c>
    </row>
    <row r="485" customFormat="false" ht="90.75" hidden="false" customHeight="true" outlineLevel="0" collapsed="false">
      <c r="A485" s="32" t="s">
        <v>429</v>
      </c>
      <c r="B485" s="27" t="s">
        <v>389</v>
      </c>
      <c r="C485" s="27" t="s">
        <v>60</v>
      </c>
      <c r="D485" s="27" t="s">
        <v>17</v>
      </c>
      <c r="E485" s="44" t="str">
        <f aca="false">E486</f>
        <v>714 04 S1250</v>
      </c>
      <c r="F485" s="27"/>
      <c r="G485" s="70" t="n">
        <f aca="false">G486</f>
        <v>249.3</v>
      </c>
    </row>
    <row r="486" customFormat="false" ht="55.5" hidden="false" customHeight="true" outlineLevel="0" collapsed="false">
      <c r="A486" s="32" t="s">
        <v>132</v>
      </c>
      <c r="B486" s="27" t="s">
        <v>389</v>
      </c>
      <c r="C486" s="27" t="s">
        <v>60</v>
      </c>
      <c r="D486" s="27" t="s">
        <v>17</v>
      </c>
      <c r="E486" s="44" t="s">
        <v>436</v>
      </c>
      <c r="F486" s="27" t="s">
        <v>63</v>
      </c>
      <c r="G486" s="70" t="n">
        <v>249.3</v>
      </c>
    </row>
    <row r="487" customFormat="false" ht="31.5" hidden="false" customHeight="false" outlineLevel="0" collapsed="false">
      <c r="A487" s="32" t="s">
        <v>437</v>
      </c>
      <c r="B487" s="27" t="s">
        <v>389</v>
      </c>
      <c r="C487" s="27" t="s">
        <v>60</v>
      </c>
      <c r="D487" s="27" t="s">
        <v>17</v>
      </c>
      <c r="E487" s="44" t="s">
        <v>438</v>
      </c>
      <c r="F487" s="27"/>
      <c r="G487" s="70" t="n">
        <f aca="false">G488</f>
        <v>29121.2</v>
      </c>
      <c r="H487" s="70" t="n">
        <f aca="false">H488</f>
        <v>29121.2</v>
      </c>
    </row>
    <row r="488" customFormat="false" ht="53.25" hidden="false" customHeight="true" outlineLevel="0" collapsed="false">
      <c r="A488" s="32" t="str">
        <f aca="false">A486</f>
        <v>Предоставление субсидий бюджетным, автономным учреждениям и иным некоммерческим организациям
</v>
      </c>
      <c r="B488" s="27" t="s">
        <v>389</v>
      </c>
      <c r="C488" s="27" t="s">
        <v>60</v>
      </c>
      <c r="D488" s="27" t="s">
        <v>17</v>
      </c>
      <c r="E488" s="44" t="str">
        <f aca="false">E487</f>
        <v>714 04 75320</v>
      </c>
      <c r="F488" s="27" t="s">
        <v>63</v>
      </c>
      <c r="G488" s="70" t="n">
        <v>29121.2</v>
      </c>
      <c r="H488" s="70" t="n">
        <v>29121.2</v>
      </c>
    </row>
    <row r="489" customFormat="false" ht="51" hidden="false" customHeight="true" outlineLevel="0" collapsed="false">
      <c r="A489" s="32" t="s">
        <v>400</v>
      </c>
      <c r="B489" s="27" t="s">
        <v>389</v>
      </c>
      <c r="C489" s="27" t="s">
        <v>60</v>
      </c>
      <c r="D489" s="27" t="s">
        <v>17</v>
      </c>
      <c r="E489" s="44" t="s">
        <v>401</v>
      </c>
      <c r="F489" s="27"/>
      <c r="G489" s="70" t="n">
        <f aca="false">+G490+G492</f>
        <v>30652.9273</v>
      </c>
      <c r="H489" s="70" t="n">
        <f aca="false">+H490+H492</f>
        <v>0</v>
      </c>
    </row>
    <row r="490" customFormat="false" ht="47.25" hidden="false" customHeight="false" outlineLevel="0" collapsed="false">
      <c r="A490" s="32" t="s">
        <v>328</v>
      </c>
      <c r="B490" s="27" t="s">
        <v>389</v>
      </c>
      <c r="C490" s="27" t="s">
        <v>60</v>
      </c>
      <c r="D490" s="27" t="s">
        <v>17</v>
      </c>
      <c r="E490" s="44" t="s">
        <v>402</v>
      </c>
      <c r="F490" s="27"/>
      <c r="G490" s="70" t="n">
        <f aca="false">G491</f>
        <v>30652.9273</v>
      </c>
    </row>
    <row r="491" customFormat="false" ht="51" hidden="false" customHeight="true" outlineLevel="0" collapsed="false">
      <c r="A491" s="32" t="s">
        <v>132</v>
      </c>
      <c r="B491" s="27" t="s">
        <v>389</v>
      </c>
      <c r="C491" s="27" t="s">
        <v>60</v>
      </c>
      <c r="D491" s="27" t="s">
        <v>17</v>
      </c>
      <c r="E491" s="44" t="s">
        <v>402</v>
      </c>
      <c r="F491" s="27" t="s">
        <v>63</v>
      </c>
      <c r="G491" s="70" t="n">
        <f aca="false">30000+50718.9273-42022-8044</f>
        <v>30652.9273</v>
      </c>
    </row>
    <row r="492" customFormat="false" ht="51" hidden="false" customHeight="true" outlineLevel="0" collapsed="false">
      <c r="A492" s="32" t="s">
        <v>403</v>
      </c>
      <c r="B492" s="27" t="s">
        <v>389</v>
      </c>
      <c r="C492" s="27" t="s">
        <v>439</v>
      </c>
      <c r="D492" s="27" t="s">
        <v>17</v>
      </c>
      <c r="E492" s="44" t="s">
        <v>404</v>
      </c>
      <c r="F492" s="27"/>
      <c r="G492" s="70" t="n">
        <f aca="false">G493</f>
        <v>0</v>
      </c>
    </row>
    <row r="493" customFormat="false" ht="51" hidden="false" customHeight="true" outlineLevel="0" collapsed="false">
      <c r="A493" s="32" t="s">
        <v>132</v>
      </c>
      <c r="B493" s="27" t="s">
        <v>389</v>
      </c>
      <c r="C493" s="27" t="s">
        <v>439</v>
      </c>
      <c r="D493" s="27" t="s">
        <v>17</v>
      </c>
      <c r="E493" s="44" t="str">
        <f aca="false">E492</f>
        <v>714 05 41060</v>
      </c>
      <c r="F493" s="27" t="s">
        <v>63</v>
      </c>
    </row>
    <row r="494" customFormat="false" ht="54" hidden="false" customHeight="true" outlineLevel="0" collapsed="false">
      <c r="A494" s="5" t="str">
        <f aca="false">'Приложение 6'!B17</f>
        <v>Муниципальная программа  «Обеспечение общественного порядка и безопасности населения» на 2026-2028 годы</v>
      </c>
      <c r="B494" s="27" t="s">
        <v>389</v>
      </c>
      <c r="C494" s="27" t="s">
        <v>60</v>
      </c>
      <c r="D494" s="27" t="s">
        <v>17</v>
      </c>
      <c r="E494" s="44" t="s">
        <v>48</v>
      </c>
      <c r="F494" s="27"/>
      <c r="G494" s="70" t="n">
        <f aca="false">G495</f>
        <v>3250</v>
      </c>
    </row>
    <row r="495" customFormat="false" ht="67.5" hidden="false" customHeight="true" outlineLevel="0" collapsed="false">
      <c r="A495" s="32" t="s">
        <v>405</v>
      </c>
      <c r="B495" s="27" t="s">
        <v>389</v>
      </c>
      <c r="C495" s="27" t="s">
        <v>60</v>
      </c>
      <c r="D495" s="27" t="s">
        <v>17</v>
      </c>
      <c r="E495" s="44" t="s">
        <v>406</v>
      </c>
      <c r="F495" s="27"/>
      <c r="G495" s="70" t="n">
        <f aca="false">G496</f>
        <v>3250</v>
      </c>
    </row>
    <row r="496" customFormat="false" ht="35.25" hidden="false" customHeight="true" outlineLevel="0" collapsed="false">
      <c r="A496" s="32" t="s">
        <v>187</v>
      </c>
      <c r="B496" s="27" t="s">
        <v>389</v>
      </c>
      <c r="C496" s="27" t="s">
        <v>60</v>
      </c>
      <c r="D496" s="27" t="s">
        <v>17</v>
      </c>
      <c r="E496" s="44" t="s">
        <v>407</v>
      </c>
      <c r="F496" s="27"/>
      <c r="G496" s="70" t="n">
        <f aca="false">G497</f>
        <v>3250</v>
      </c>
    </row>
    <row r="497" customFormat="false" ht="52.5" hidden="false" customHeight="true" outlineLevel="0" collapsed="false">
      <c r="A497" s="32" t="s">
        <v>132</v>
      </c>
      <c r="B497" s="27" t="s">
        <v>389</v>
      </c>
      <c r="C497" s="27" t="s">
        <v>60</v>
      </c>
      <c r="D497" s="27" t="s">
        <v>17</v>
      </c>
      <c r="E497" s="44" t="s">
        <v>407</v>
      </c>
      <c r="F497" s="27" t="s">
        <v>63</v>
      </c>
      <c r="G497" s="70" t="n">
        <v>3250</v>
      </c>
    </row>
    <row r="498" customFormat="false" ht="15.75" hidden="false" customHeight="false" outlineLevel="0" collapsed="false">
      <c r="A498" s="32" t="s">
        <v>26</v>
      </c>
      <c r="B498" s="27" t="s">
        <v>389</v>
      </c>
      <c r="C498" s="27" t="s">
        <v>60</v>
      </c>
      <c r="D498" s="27" t="s">
        <v>17</v>
      </c>
      <c r="E498" s="44" t="s">
        <v>49</v>
      </c>
      <c r="G498" s="70" t="n">
        <f aca="false">G499</f>
        <v>450</v>
      </c>
    </row>
    <row r="499" customFormat="false" ht="33" hidden="false" customHeight="true" outlineLevel="0" collapsed="false">
      <c r="A499" s="32" t="str">
        <f aca="false">'Приложение 6'!B23</f>
        <v>Муниципальная программа «Физическая культура и спорт»  на 2026-2028 годы
</v>
      </c>
      <c r="B499" s="27" t="s">
        <v>389</v>
      </c>
      <c r="C499" s="27" t="s">
        <v>60</v>
      </c>
      <c r="D499" s="27" t="s">
        <v>17</v>
      </c>
      <c r="E499" s="44" t="s">
        <v>440</v>
      </c>
      <c r="F499" s="27"/>
      <c r="G499" s="70" t="n">
        <f aca="false">G500</f>
        <v>450</v>
      </c>
    </row>
    <row r="500" customFormat="false" ht="47.25" hidden="false" customHeight="false" outlineLevel="0" collapsed="false">
      <c r="A500" s="57" t="s">
        <v>441</v>
      </c>
      <c r="B500" s="27" t="s">
        <v>389</v>
      </c>
      <c r="C500" s="27" t="s">
        <v>60</v>
      </c>
      <c r="D500" s="27" t="s">
        <v>17</v>
      </c>
      <c r="E500" s="44" t="s">
        <v>442</v>
      </c>
      <c r="F500" s="27"/>
      <c r="G500" s="70" t="n">
        <f aca="false">G501</f>
        <v>450</v>
      </c>
    </row>
    <row r="501" customFormat="false" ht="15.75" hidden="false" customHeight="false" outlineLevel="0" collapsed="false">
      <c r="A501" s="32" t="s">
        <v>443</v>
      </c>
      <c r="B501" s="27" t="s">
        <v>389</v>
      </c>
      <c r="C501" s="27" t="s">
        <v>60</v>
      </c>
      <c r="D501" s="27" t="s">
        <v>17</v>
      </c>
      <c r="E501" s="44" t="s">
        <v>444</v>
      </c>
      <c r="F501" s="27"/>
      <c r="G501" s="70" t="n">
        <f aca="false">G502</f>
        <v>450</v>
      </c>
    </row>
    <row r="502" customFormat="false" ht="51.75" hidden="false" customHeight="true" outlineLevel="0" collapsed="false">
      <c r="A502" s="32" t="s">
        <v>132</v>
      </c>
      <c r="B502" s="27" t="s">
        <v>389</v>
      </c>
      <c r="C502" s="27" t="s">
        <v>60</v>
      </c>
      <c r="D502" s="27" t="s">
        <v>17</v>
      </c>
      <c r="E502" s="44" t="str">
        <f aca="false">E501</f>
        <v>814 02 41440</v>
      </c>
      <c r="F502" s="27" t="s">
        <v>63</v>
      </c>
      <c r="G502" s="70" t="n">
        <v>450</v>
      </c>
    </row>
    <row r="503" customFormat="false" ht="25.5" hidden="false" customHeight="true" outlineLevel="0" collapsed="false">
      <c r="A503" s="56" t="s">
        <v>65</v>
      </c>
      <c r="B503" s="33" t="s">
        <v>389</v>
      </c>
      <c r="C503" s="33" t="s">
        <v>60</v>
      </c>
      <c r="D503" s="33" t="s">
        <v>22</v>
      </c>
      <c r="E503" s="44"/>
      <c r="F503" s="27"/>
      <c r="G503" s="70" t="n">
        <f aca="false">G504</f>
        <v>108484.3</v>
      </c>
      <c r="H503" s="70" t="n">
        <f aca="false">H504</f>
        <v>539</v>
      </c>
    </row>
    <row r="504" customFormat="false" ht="19.5" hidden="false" customHeight="true" outlineLevel="0" collapsed="false">
      <c r="A504" s="32" t="s">
        <v>26</v>
      </c>
      <c r="B504" s="27" t="s">
        <v>389</v>
      </c>
      <c r="C504" s="27" t="s">
        <v>60</v>
      </c>
      <c r="D504" s="27" t="s">
        <v>22</v>
      </c>
      <c r="E504" s="44" t="s">
        <v>27</v>
      </c>
      <c r="F504" s="27"/>
      <c r="G504" s="70" t="n">
        <f aca="false">G505</f>
        <v>108484.3</v>
      </c>
      <c r="H504" s="70" t="n">
        <f aca="false">H505</f>
        <v>539</v>
      </c>
    </row>
    <row r="505" customFormat="false" ht="36.75" hidden="false" customHeight="true" outlineLevel="0" collapsed="false">
      <c r="A505" s="32" t="str">
        <f aca="false">'Приложение 6'!B14</f>
        <v>Муниципальная программа "Образование" на 2026-2028 годы
</v>
      </c>
      <c r="B505" s="27" t="s">
        <v>389</v>
      </c>
      <c r="C505" s="27" t="s">
        <v>60</v>
      </c>
      <c r="D505" s="27" t="s">
        <v>22</v>
      </c>
      <c r="E505" s="44" t="s">
        <v>66</v>
      </c>
      <c r="F505" s="27"/>
      <c r="G505" s="70" t="n">
        <f aca="false">G506+G520</f>
        <v>108484.3</v>
      </c>
      <c r="H505" s="70" t="n">
        <f aca="false">H506</f>
        <v>539</v>
      </c>
    </row>
    <row r="506" customFormat="false" ht="68.25" hidden="false" customHeight="true" outlineLevel="0" collapsed="false">
      <c r="A506" s="57" t="s">
        <v>445</v>
      </c>
      <c r="B506" s="27" t="s">
        <v>389</v>
      </c>
      <c r="C506" s="27" t="s">
        <v>60</v>
      </c>
      <c r="D506" s="27" t="s">
        <v>22</v>
      </c>
      <c r="E506" s="27" t="s">
        <v>446</v>
      </c>
      <c r="F506" s="27"/>
      <c r="G506" s="70" t="n">
        <f aca="false">G507+G511+G513+G515+G509+G518</f>
        <v>100440.3</v>
      </c>
      <c r="H506" s="70" t="n">
        <f aca="false">H507+H511+H513+H515+H509+H518</f>
        <v>539</v>
      </c>
    </row>
    <row r="507" customFormat="false" ht="63" hidden="false" customHeight="false" outlineLevel="0" collapsed="false">
      <c r="A507" s="32" t="str">
        <f aca="false">A44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7" s="27" t="s">
        <v>389</v>
      </c>
      <c r="C507" s="27" t="s">
        <v>60</v>
      </c>
      <c r="D507" s="27" t="s">
        <v>22</v>
      </c>
      <c r="E507" s="44" t="s">
        <v>447</v>
      </c>
      <c r="F507" s="27"/>
      <c r="G507" s="70" t="n">
        <f aca="false">G508</f>
        <v>1095</v>
      </c>
    </row>
    <row r="508" customFormat="false" ht="54.75" hidden="false" customHeight="true" outlineLevel="0" collapsed="false">
      <c r="A508" s="32" t="s">
        <v>132</v>
      </c>
      <c r="B508" s="27" t="s">
        <v>389</v>
      </c>
      <c r="C508" s="27" t="s">
        <v>60</v>
      </c>
      <c r="D508" s="27" t="s">
        <v>22</v>
      </c>
      <c r="E508" s="44" t="str">
        <f aca="false">E507</f>
        <v>714 02 13060</v>
      </c>
      <c r="F508" s="27" t="s">
        <v>63</v>
      </c>
      <c r="G508" s="70" t="n">
        <v>1095</v>
      </c>
    </row>
    <row r="509" customFormat="false" ht="107.25" hidden="false" customHeight="true" outlineLevel="0" collapsed="false">
      <c r="A509" s="32" t="s">
        <v>393</v>
      </c>
      <c r="B509" s="27" t="s">
        <v>389</v>
      </c>
      <c r="C509" s="27" t="s">
        <v>60</v>
      </c>
      <c r="D509" s="27" t="s">
        <v>22</v>
      </c>
      <c r="E509" s="44" t="s">
        <v>448</v>
      </c>
      <c r="F509" s="27"/>
      <c r="G509" s="70" t="n">
        <f aca="false">G510</f>
        <v>0</v>
      </c>
    </row>
    <row r="510" customFormat="false" ht="54.75" hidden="false" customHeight="true" outlineLevel="0" collapsed="false">
      <c r="A510" s="32" t="s">
        <v>132</v>
      </c>
      <c r="B510" s="27" t="s">
        <v>389</v>
      </c>
      <c r="C510" s="27" t="s">
        <v>60</v>
      </c>
      <c r="D510" s="27" t="s">
        <v>22</v>
      </c>
      <c r="E510" s="44" t="str">
        <f aca="false">E509</f>
        <v>714 02 13070</v>
      </c>
      <c r="F510" s="27" t="s">
        <v>63</v>
      </c>
    </row>
    <row r="511" customFormat="false" ht="63" hidden="false" customHeight="false" outlineLevel="0" collapsed="false">
      <c r="A511" s="32" t="s">
        <v>211</v>
      </c>
      <c r="B511" s="27" t="s">
        <v>389</v>
      </c>
      <c r="C511" s="27" t="s">
        <v>60</v>
      </c>
      <c r="D511" s="27" t="s">
        <v>22</v>
      </c>
      <c r="E511" s="44" t="s">
        <v>449</v>
      </c>
      <c r="F511" s="27"/>
      <c r="G511" s="70" t="n">
        <f aca="false">G512</f>
        <v>64</v>
      </c>
    </row>
    <row r="512" customFormat="false" ht="54.75" hidden="false" customHeight="true" outlineLevel="0" collapsed="false">
      <c r="A512" s="32" t="s">
        <v>132</v>
      </c>
      <c r="B512" s="27" t="s">
        <v>389</v>
      </c>
      <c r="C512" s="27" t="s">
        <v>60</v>
      </c>
      <c r="D512" s="27" t="s">
        <v>22</v>
      </c>
      <c r="E512" s="44" t="str">
        <f aca="false">E511</f>
        <v>714 02 13090</v>
      </c>
      <c r="F512" s="27" t="s">
        <v>63</v>
      </c>
      <c r="G512" s="70" t="n">
        <v>64</v>
      </c>
    </row>
    <row r="513" customFormat="false" ht="52.5" hidden="false" customHeight="true" outlineLevel="0" collapsed="false">
      <c r="A513" s="32" t="s">
        <v>148</v>
      </c>
      <c r="B513" s="27" t="s">
        <v>389</v>
      </c>
      <c r="C513" s="27" t="s">
        <v>60</v>
      </c>
      <c r="D513" s="27" t="s">
        <v>22</v>
      </c>
      <c r="E513" s="44" t="s">
        <v>450</v>
      </c>
      <c r="F513" s="27"/>
      <c r="G513" s="70" t="n">
        <f aca="false">G514</f>
        <v>88997.7</v>
      </c>
    </row>
    <row r="514" customFormat="false" ht="52.5" hidden="false" customHeight="true" outlineLevel="0" collapsed="false">
      <c r="A514" s="32" t="s">
        <v>132</v>
      </c>
      <c r="B514" s="27" t="s">
        <v>389</v>
      </c>
      <c r="C514" s="27" t="s">
        <v>60</v>
      </c>
      <c r="D514" s="27" t="s">
        <v>22</v>
      </c>
      <c r="E514" s="44" t="str">
        <f aca="false">E513</f>
        <v>714 02 44030</v>
      </c>
      <c r="F514" s="27" t="s">
        <v>63</v>
      </c>
      <c r="G514" s="70" t="n">
        <f aca="false">80374.1+8623.6</f>
        <v>88997.7</v>
      </c>
    </row>
    <row r="515" customFormat="false" ht="101.25" hidden="false" customHeight="true" outlineLevel="0" collapsed="false">
      <c r="A515" s="32" t="s">
        <v>451</v>
      </c>
      <c r="B515" s="27" t="s">
        <v>389</v>
      </c>
      <c r="C515" s="27" t="s">
        <v>60</v>
      </c>
      <c r="D515" s="27" t="s">
        <v>22</v>
      </c>
      <c r="E515" s="44" t="s">
        <v>452</v>
      </c>
      <c r="F515" s="27"/>
      <c r="G515" s="70" t="n">
        <f aca="false">G516+G517</f>
        <v>9744.6</v>
      </c>
    </row>
    <row r="516" customFormat="false" ht="48.75" hidden="false" customHeight="true" outlineLevel="0" collapsed="false">
      <c r="A516" s="32" t="s">
        <v>132</v>
      </c>
      <c r="B516" s="27" t="s">
        <v>389</v>
      </c>
      <c r="C516" s="27" t="s">
        <v>60</v>
      </c>
      <c r="D516" s="27" t="s">
        <v>22</v>
      </c>
      <c r="E516" s="44" t="s">
        <v>452</v>
      </c>
      <c r="F516" s="27" t="s">
        <v>63</v>
      </c>
      <c r="G516" s="70" t="n">
        <v>5146.4</v>
      </c>
    </row>
    <row r="517" customFormat="false" ht="23.25" hidden="false" customHeight="true" outlineLevel="0" collapsed="false">
      <c r="A517" s="32" t="s">
        <v>28</v>
      </c>
      <c r="B517" s="27" t="s">
        <v>389</v>
      </c>
      <c r="C517" s="27" t="s">
        <v>60</v>
      </c>
      <c r="D517" s="27" t="s">
        <v>22</v>
      </c>
      <c r="E517" s="44" t="s">
        <v>452</v>
      </c>
      <c r="F517" s="27" t="s">
        <v>34</v>
      </c>
      <c r="G517" s="70" t="n">
        <v>4598.2</v>
      </c>
    </row>
    <row r="518" customFormat="false" ht="23.25" hidden="false" customHeight="true" outlineLevel="0" collapsed="false">
      <c r="A518" s="32" t="s">
        <v>115</v>
      </c>
      <c r="B518" s="27" t="s">
        <v>389</v>
      </c>
      <c r="C518" s="27" t="s">
        <v>60</v>
      </c>
      <c r="D518" s="27" t="s">
        <v>22</v>
      </c>
      <c r="E518" s="44" t="s">
        <v>453</v>
      </c>
      <c r="F518" s="27"/>
      <c r="G518" s="70" t="n">
        <f aca="false">G519</f>
        <v>539</v>
      </c>
      <c r="H518" s="70" t="n">
        <f aca="false">H519</f>
        <v>539</v>
      </c>
    </row>
    <row r="519" customFormat="false" ht="23.25" hidden="false" customHeight="true" outlineLevel="0" collapsed="false">
      <c r="A519" s="32" t="s">
        <v>132</v>
      </c>
      <c r="B519" s="27" t="s">
        <v>389</v>
      </c>
      <c r="C519" s="27" t="s">
        <v>60</v>
      </c>
      <c r="D519" s="27" t="s">
        <v>22</v>
      </c>
      <c r="E519" s="44" t="s">
        <v>453</v>
      </c>
      <c r="F519" s="27" t="s">
        <v>63</v>
      </c>
      <c r="G519" s="70" t="n">
        <v>539</v>
      </c>
      <c r="H519" s="70" t="n">
        <v>539</v>
      </c>
    </row>
    <row r="520" customFormat="false" ht="52.5" hidden="false" customHeight="true" outlineLevel="0" collapsed="false">
      <c r="A520" s="32" t="s">
        <v>400</v>
      </c>
      <c r="B520" s="27" t="s">
        <v>389</v>
      </c>
      <c r="C520" s="27" t="s">
        <v>60</v>
      </c>
      <c r="D520" s="27" t="s">
        <v>22</v>
      </c>
      <c r="E520" s="44" t="s">
        <v>401</v>
      </c>
      <c r="F520" s="27"/>
      <c r="G520" s="70" t="n">
        <f aca="false">G521</f>
        <v>8044</v>
      </c>
    </row>
    <row r="521" customFormat="false" ht="67.5" hidden="false" customHeight="true" outlineLevel="0" collapsed="false">
      <c r="A521" s="32" t="s">
        <v>328</v>
      </c>
      <c r="B521" s="27" t="s">
        <v>389</v>
      </c>
      <c r="C521" s="27" t="s">
        <v>60</v>
      </c>
      <c r="D521" s="27" t="s">
        <v>22</v>
      </c>
      <c r="E521" s="44" t="s">
        <v>402</v>
      </c>
      <c r="F521" s="27"/>
      <c r="G521" s="70" t="n">
        <f aca="false">G522</f>
        <v>8044</v>
      </c>
    </row>
    <row r="522" customFormat="false" ht="54" hidden="false" customHeight="true" outlineLevel="0" collapsed="false">
      <c r="A522" s="32" t="s">
        <v>132</v>
      </c>
      <c r="B522" s="27" t="s">
        <v>389</v>
      </c>
      <c r="C522" s="27" t="s">
        <v>60</v>
      </c>
      <c r="D522" s="27" t="s">
        <v>22</v>
      </c>
      <c r="E522" s="44" t="s">
        <v>402</v>
      </c>
      <c r="F522" s="27" t="s">
        <v>63</v>
      </c>
      <c r="G522" s="70" t="n">
        <v>8044</v>
      </c>
    </row>
    <row r="523" customFormat="false" ht="25.5" hidden="false" customHeight="true" outlineLevel="0" collapsed="false">
      <c r="A523" s="56" t="s">
        <v>69</v>
      </c>
      <c r="B523" s="33" t="s">
        <v>389</v>
      </c>
      <c r="C523" s="33" t="s">
        <v>60</v>
      </c>
      <c r="D523" s="33" t="s">
        <v>47</v>
      </c>
      <c r="E523" s="89"/>
      <c r="F523" s="33"/>
      <c r="G523" s="87" t="n">
        <f aca="false">G524</f>
        <v>20567</v>
      </c>
      <c r="H523" s="87" t="n">
        <f aca="false">H524</f>
        <v>3599.4</v>
      </c>
    </row>
    <row r="524" customFormat="false" ht="15.75" hidden="false" customHeight="false" outlineLevel="0" collapsed="false">
      <c r="A524" s="32" t="s">
        <v>26</v>
      </c>
      <c r="B524" s="27" t="s">
        <v>389</v>
      </c>
      <c r="C524" s="27" t="s">
        <v>60</v>
      </c>
      <c r="D524" s="27" t="s">
        <v>47</v>
      </c>
      <c r="E524" s="44" t="s">
        <v>27</v>
      </c>
      <c r="F524" s="27"/>
      <c r="G524" s="70" t="n">
        <f aca="false">G525+G547</f>
        <v>20567</v>
      </c>
      <c r="H524" s="70" t="n">
        <f aca="false">H525+H547</f>
        <v>3599.4</v>
      </c>
    </row>
    <row r="525" customFormat="false" ht="34.5" hidden="false" customHeight="true" outlineLevel="0" collapsed="false">
      <c r="A525" s="32" t="str">
        <f aca="false">'Приложение 6'!B14</f>
        <v>Муниципальная программа "Образование" на 2026-2028 годы
</v>
      </c>
      <c r="B525" s="27" t="s">
        <v>389</v>
      </c>
      <c r="C525" s="27" t="s">
        <v>60</v>
      </c>
      <c r="D525" s="27" t="s">
        <v>47</v>
      </c>
      <c r="E525" s="44" t="s">
        <v>66</v>
      </c>
      <c r="F525" s="27"/>
      <c r="G525" s="70" t="n">
        <f aca="false">G526+G533+G544</f>
        <v>20190</v>
      </c>
      <c r="H525" s="70" t="n">
        <f aca="false">H526+H533+H544</f>
        <v>3599.4</v>
      </c>
    </row>
    <row r="526" customFormat="false" ht="48.75" hidden="false" customHeight="true" outlineLevel="0" collapsed="false">
      <c r="A526" s="57" t="s">
        <v>445</v>
      </c>
      <c r="B526" s="27" t="s">
        <v>389</v>
      </c>
      <c r="C526" s="27" t="s">
        <v>60</v>
      </c>
      <c r="D526" s="27" t="s">
        <v>47</v>
      </c>
      <c r="E526" s="44" t="s">
        <v>446</v>
      </c>
      <c r="F526" s="27"/>
      <c r="G526" s="70" t="n">
        <f aca="false">+G531+G527+G529</f>
        <v>6031.3</v>
      </c>
    </row>
    <row r="527" customFormat="false" ht="36.75" hidden="false" customHeight="true" outlineLevel="0" collapsed="false">
      <c r="A527" s="32" t="s">
        <v>454</v>
      </c>
      <c r="B527" s="27" t="s">
        <v>389</v>
      </c>
      <c r="C527" s="27" t="s">
        <v>60</v>
      </c>
      <c r="D527" s="27" t="s">
        <v>47</v>
      </c>
      <c r="E527" s="44" t="s">
        <v>455</v>
      </c>
      <c r="F527" s="27"/>
      <c r="G527" s="70" t="n">
        <f aca="false">G528</f>
        <v>60</v>
      </c>
    </row>
    <row r="528" customFormat="false" ht="52.5" hidden="false" customHeight="true" outlineLevel="0" collapsed="false">
      <c r="A528" s="32" t="s">
        <v>132</v>
      </c>
      <c r="B528" s="27" t="s">
        <v>389</v>
      </c>
      <c r="C528" s="27" t="s">
        <v>60</v>
      </c>
      <c r="D528" s="27" t="s">
        <v>47</v>
      </c>
      <c r="E528" s="44" t="s">
        <v>455</v>
      </c>
      <c r="F528" s="27" t="s">
        <v>63</v>
      </c>
      <c r="G528" s="70" t="n">
        <v>60</v>
      </c>
    </row>
    <row r="529" customFormat="false" ht="15.75" hidden="false" customHeight="false" outlineLevel="0" collapsed="false">
      <c r="A529" s="32" t="s">
        <v>456</v>
      </c>
      <c r="B529" s="27" t="s">
        <v>389</v>
      </c>
      <c r="C529" s="27" t="s">
        <v>60</v>
      </c>
      <c r="D529" s="27" t="s">
        <v>47</v>
      </c>
      <c r="E529" s="44" t="s">
        <v>457</v>
      </c>
      <c r="F529" s="27"/>
      <c r="G529" s="70" t="n">
        <f aca="false">G530</f>
        <v>60</v>
      </c>
    </row>
    <row r="530" customFormat="false" ht="55.5" hidden="false" customHeight="true" outlineLevel="0" collapsed="false">
      <c r="A530" s="32" t="str">
        <f aca="false">A537</f>
        <v>Предоставление субсидий бюджетным, автономным учреждениям и иным некоммерческим организациям
</v>
      </c>
      <c r="B530" s="27" t="s">
        <v>389</v>
      </c>
      <c r="C530" s="27" t="s">
        <v>60</v>
      </c>
      <c r="D530" s="27" t="s">
        <v>47</v>
      </c>
      <c r="E530" s="44" t="str">
        <f aca="false">E529</f>
        <v>714 02 41320</v>
      </c>
      <c r="F530" s="27" t="s">
        <v>63</v>
      </c>
      <c r="G530" s="70" t="n">
        <v>60</v>
      </c>
    </row>
    <row r="531" customFormat="false" ht="50.25" hidden="false" customHeight="true" outlineLevel="0" collapsed="false">
      <c r="A531" s="32" t="s">
        <v>148</v>
      </c>
      <c r="B531" s="27" t="s">
        <v>389</v>
      </c>
      <c r="C531" s="27" t="s">
        <v>60</v>
      </c>
      <c r="D531" s="27" t="s">
        <v>47</v>
      </c>
      <c r="E531" s="44" t="s">
        <v>450</v>
      </c>
      <c r="F531" s="27"/>
      <c r="G531" s="70" t="n">
        <f aca="false">G532</f>
        <v>5911.3</v>
      </c>
    </row>
    <row r="532" customFormat="false" ht="50.25" hidden="false" customHeight="true" outlineLevel="0" collapsed="false">
      <c r="A532" s="32" t="s">
        <v>132</v>
      </c>
      <c r="B532" s="27" t="s">
        <v>389</v>
      </c>
      <c r="C532" s="27" t="s">
        <v>60</v>
      </c>
      <c r="D532" s="27" t="s">
        <v>47</v>
      </c>
      <c r="E532" s="44" t="str">
        <f aca="false">E531</f>
        <v>714 02 44030</v>
      </c>
      <c r="F532" s="27" t="s">
        <v>63</v>
      </c>
      <c r="G532" s="70" t="n">
        <v>5911.3</v>
      </c>
    </row>
    <row r="533" customFormat="false" ht="38.25" hidden="false" customHeight="true" outlineLevel="0" collapsed="false">
      <c r="A533" s="57" t="s">
        <v>350</v>
      </c>
      <c r="B533" s="27" t="s">
        <v>389</v>
      </c>
      <c r="C533" s="27" t="s">
        <v>60</v>
      </c>
      <c r="D533" s="27" t="s">
        <v>47</v>
      </c>
      <c r="E533" s="44" t="s">
        <v>351</v>
      </c>
      <c r="F533" s="27"/>
      <c r="G533" s="70" t="n">
        <f aca="false">G536+G538+G534+G540+G542</f>
        <v>14089.2</v>
      </c>
      <c r="H533" s="70" t="n">
        <f aca="false">H536+H538+H534+H540+H542</f>
        <v>3599.4</v>
      </c>
    </row>
    <row r="534" customFormat="false" ht="38.25" hidden="false" customHeight="true" outlineLevel="0" collapsed="false">
      <c r="A534" s="57" t="s">
        <v>458</v>
      </c>
      <c r="B534" s="27" t="s">
        <v>389</v>
      </c>
      <c r="C534" s="27" t="s">
        <v>60</v>
      </c>
      <c r="D534" s="27" t="s">
        <v>47</v>
      </c>
      <c r="E534" s="44" t="s">
        <v>459</v>
      </c>
      <c r="F534" s="27"/>
      <c r="G534" s="70" t="n">
        <f aca="false">G535</f>
        <v>6431.8</v>
      </c>
    </row>
    <row r="535" customFormat="false" ht="52.5" hidden="false" customHeight="true" outlineLevel="0" collapsed="false">
      <c r="A535" s="32" t="s">
        <v>132</v>
      </c>
      <c r="B535" s="27" t="s">
        <v>389</v>
      </c>
      <c r="C535" s="27" t="s">
        <v>60</v>
      </c>
      <c r="D535" s="27" t="s">
        <v>47</v>
      </c>
      <c r="E535" s="44" t="str">
        <f aca="false">E534</f>
        <v>714 04 41340</v>
      </c>
      <c r="F535" s="27" t="s">
        <v>63</v>
      </c>
      <c r="G535" s="70" t="n">
        <v>6431.8</v>
      </c>
    </row>
    <row r="536" customFormat="false" ht="66.75" hidden="false" customHeight="true" outlineLevel="0" collapsed="false">
      <c r="A536" s="57" t="s">
        <v>460</v>
      </c>
      <c r="B536" s="27" t="s">
        <v>389</v>
      </c>
      <c r="C536" s="27" t="s">
        <v>60</v>
      </c>
      <c r="D536" s="27" t="s">
        <v>47</v>
      </c>
      <c r="E536" s="44" t="s">
        <v>461</v>
      </c>
      <c r="F536" s="27"/>
      <c r="G536" s="70" t="n">
        <f aca="false">G537</f>
        <v>3658</v>
      </c>
    </row>
    <row r="537" customFormat="false" ht="53.25" hidden="false" customHeight="true" outlineLevel="0" collapsed="false">
      <c r="A537" s="32" t="s">
        <v>132</v>
      </c>
      <c r="B537" s="27" t="s">
        <v>389</v>
      </c>
      <c r="C537" s="27" t="s">
        <v>60</v>
      </c>
      <c r="D537" s="27" t="s">
        <v>47</v>
      </c>
      <c r="E537" s="44" t="str">
        <f aca="false">E536</f>
        <v>714 04 S1070</v>
      </c>
      <c r="F537" s="27" t="s">
        <v>63</v>
      </c>
      <c r="G537" s="70" t="n">
        <v>3658</v>
      </c>
    </row>
    <row r="538" customFormat="false" ht="47.25" hidden="false" customHeight="false" outlineLevel="0" collapsed="false">
      <c r="A538" s="32" t="s">
        <v>462</v>
      </c>
      <c r="B538" s="27" t="s">
        <v>389</v>
      </c>
      <c r="C538" s="27" t="s">
        <v>60</v>
      </c>
      <c r="D538" s="27" t="s">
        <v>47</v>
      </c>
      <c r="E538" s="44" t="s">
        <v>463</v>
      </c>
      <c r="F538" s="27"/>
      <c r="G538" s="70" t="n">
        <f aca="false">G539</f>
        <v>3599.4</v>
      </c>
      <c r="H538" s="70" t="n">
        <f aca="false">H539</f>
        <v>3599.4</v>
      </c>
    </row>
    <row r="539" customFormat="false" ht="37.5" hidden="false" customHeight="true" outlineLevel="0" collapsed="false">
      <c r="A539" s="32" t="s">
        <v>132</v>
      </c>
      <c r="B539" s="27" t="s">
        <v>389</v>
      </c>
      <c r="C539" s="27" t="s">
        <v>60</v>
      </c>
      <c r="D539" s="27" t="s">
        <v>47</v>
      </c>
      <c r="E539" s="44" t="str">
        <f aca="false">E538</f>
        <v>714 04 71070</v>
      </c>
      <c r="F539" s="27" t="s">
        <v>63</v>
      </c>
      <c r="G539" s="70" t="n">
        <v>3599.4</v>
      </c>
      <c r="H539" s="70" t="n">
        <v>3599.4</v>
      </c>
    </row>
    <row r="540" customFormat="false" ht="37.5" hidden="false" customHeight="true" outlineLevel="0" collapsed="false">
      <c r="A540" s="32" t="s">
        <v>195</v>
      </c>
      <c r="B540" s="27" t="s">
        <v>389</v>
      </c>
      <c r="C540" s="27" t="s">
        <v>60</v>
      </c>
      <c r="D540" s="27" t="s">
        <v>47</v>
      </c>
      <c r="E540" s="44" t="s">
        <v>464</v>
      </c>
      <c r="F540" s="27"/>
      <c r="G540" s="70" t="n">
        <f aca="false">G541</f>
        <v>400</v>
      </c>
    </row>
    <row r="541" customFormat="false" ht="57.75" hidden="false" customHeight="true" outlineLevel="0" collapsed="false">
      <c r="A541" s="32" t="s">
        <v>132</v>
      </c>
      <c r="B541" s="27" t="s">
        <v>389</v>
      </c>
      <c r="C541" s="27" t="s">
        <v>60</v>
      </c>
      <c r="D541" s="27" t="s">
        <v>47</v>
      </c>
      <c r="E541" s="44" t="str">
        <f aca="false">E540</f>
        <v>714 04 41345</v>
      </c>
      <c r="F541" s="27" t="s">
        <v>63</v>
      </c>
      <c r="G541" s="70" t="n">
        <v>400</v>
      </c>
    </row>
    <row r="542" customFormat="false" ht="90" hidden="false" customHeight="true" outlineLevel="0" collapsed="false">
      <c r="A542" s="32" t="s">
        <v>193</v>
      </c>
      <c r="B542" s="27" t="s">
        <v>389</v>
      </c>
      <c r="C542" s="27" t="s">
        <v>60</v>
      </c>
      <c r="D542" s="27" t="s">
        <v>47</v>
      </c>
      <c r="E542" s="44" t="s">
        <v>465</v>
      </c>
      <c r="F542" s="27"/>
      <c r="G542" s="70" t="n">
        <f aca="false">G543</f>
        <v>0</v>
      </c>
      <c r="H542" s="70" t="n">
        <f aca="false">H543</f>
        <v>0</v>
      </c>
    </row>
    <row r="543" customFormat="false" ht="57.75" hidden="false" customHeight="true" outlineLevel="0" collapsed="false">
      <c r="A543" s="32" t="s">
        <v>132</v>
      </c>
      <c r="B543" s="27" t="s">
        <v>389</v>
      </c>
      <c r="C543" s="27" t="s">
        <v>60</v>
      </c>
      <c r="D543" s="27" t="s">
        <v>47</v>
      </c>
      <c r="E543" s="44" t="str">
        <f aca="false">E542</f>
        <v>714 04 7736U</v>
      </c>
      <c r="F543" s="27" t="s">
        <v>63</v>
      </c>
    </row>
    <row r="544" customFormat="false" ht="47.25" hidden="false" customHeight="false" outlineLevel="0" collapsed="false">
      <c r="A544" s="57" t="s">
        <v>354</v>
      </c>
      <c r="B544" s="27" t="s">
        <v>389</v>
      </c>
      <c r="C544" s="27" t="s">
        <v>60</v>
      </c>
      <c r="D544" s="27" t="s">
        <v>47</v>
      </c>
      <c r="E544" s="44" t="s">
        <v>355</v>
      </c>
      <c r="F544" s="27"/>
      <c r="G544" s="70" t="n">
        <f aca="false">G545</f>
        <v>69.5</v>
      </c>
    </row>
    <row r="545" customFormat="false" ht="47.25" hidden="false" customHeight="false" outlineLevel="0" collapsed="false">
      <c r="A545" s="32" t="s">
        <v>466</v>
      </c>
      <c r="B545" s="27" t="s">
        <v>389</v>
      </c>
      <c r="C545" s="27" t="s">
        <v>60</v>
      </c>
      <c r="D545" s="27" t="s">
        <v>47</v>
      </c>
      <c r="E545" s="44" t="s">
        <v>467</v>
      </c>
      <c r="F545" s="27"/>
      <c r="G545" s="70" t="n">
        <f aca="false">G546</f>
        <v>69.5</v>
      </c>
    </row>
    <row r="546" customFormat="false" ht="53.25" hidden="false" customHeight="true" outlineLevel="0" collapsed="false">
      <c r="A546" s="32" t="s">
        <v>132</v>
      </c>
      <c r="B546" s="27" t="s">
        <v>389</v>
      </c>
      <c r="C546" s="27" t="s">
        <v>60</v>
      </c>
      <c r="D546" s="27" t="s">
        <v>47</v>
      </c>
      <c r="E546" s="44" t="str">
        <f aca="false">E545</f>
        <v>714 08 41310</v>
      </c>
      <c r="F546" s="27" t="s">
        <v>63</v>
      </c>
      <c r="G546" s="70" t="n">
        <v>69.5</v>
      </c>
    </row>
    <row r="547" customFormat="false" ht="49.5" hidden="false" customHeight="true" outlineLevel="0" collapsed="false">
      <c r="A547" s="32" t="str">
        <f aca="false">'Приложение 6'!B18</f>
        <v>Муниципальная программа «Экономический потенциал» на 2026-2028 годы</v>
      </c>
      <c r="B547" s="27" t="s">
        <v>389</v>
      </c>
      <c r="C547" s="27" t="s">
        <v>60</v>
      </c>
      <c r="D547" s="27" t="s">
        <v>47</v>
      </c>
      <c r="E547" s="44" t="s">
        <v>228</v>
      </c>
      <c r="F547" s="27"/>
      <c r="G547" s="70" t="n">
        <f aca="false">G548</f>
        <v>377</v>
      </c>
      <c r="H547" s="70" t="n">
        <f aca="false">H548</f>
        <v>0</v>
      </c>
    </row>
    <row r="548" customFormat="false" ht="49.5" hidden="false" customHeight="true" outlineLevel="0" collapsed="false">
      <c r="A548" s="32" t="s">
        <v>235</v>
      </c>
      <c r="B548" s="27" t="s">
        <v>389</v>
      </c>
      <c r="C548" s="27" t="s">
        <v>60</v>
      </c>
      <c r="D548" s="27" t="s">
        <v>47</v>
      </c>
      <c r="E548" s="44" t="s">
        <v>236</v>
      </c>
      <c r="F548" s="27"/>
      <c r="G548" s="70" t="n">
        <f aca="false">G551+G549</f>
        <v>377</v>
      </c>
      <c r="H548" s="70" t="n">
        <f aca="false">H551+H549</f>
        <v>0</v>
      </c>
    </row>
    <row r="549" customFormat="false" ht="77.25" hidden="false" customHeight="true" outlineLevel="0" collapsed="false">
      <c r="A549" s="32" t="s">
        <v>468</v>
      </c>
      <c r="B549" s="27" t="s">
        <v>389</v>
      </c>
      <c r="C549" s="27" t="s">
        <v>60</v>
      </c>
      <c r="D549" s="27" t="s">
        <v>47</v>
      </c>
      <c r="E549" s="44" t="s">
        <v>469</v>
      </c>
      <c r="F549" s="27"/>
      <c r="G549" s="70" t="n">
        <f aca="false">G550</f>
        <v>0</v>
      </c>
      <c r="H549" s="70" t="n">
        <f aca="false">H550</f>
        <v>0</v>
      </c>
    </row>
    <row r="550" customFormat="false" ht="49.5" hidden="false" customHeight="true" outlineLevel="0" collapsed="false">
      <c r="A550" s="32" t="s">
        <v>132</v>
      </c>
      <c r="B550" s="27" t="s">
        <v>389</v>
      </c>
      <c r="C550" s="27" t="s">
        <v>60</v>
      </c>
      <c r="D550" s="27" t="s">
        <v>47</v>
      </c>
      <c r="E550" s="44" t="str">
        <f aca="false">E549</f>
        <v>754 03 77530</v>
      </c>
      <c r="F550" s="27" t="s">
        <v>63</v>
      </c>
    </row>
    <row r="551" customFormat="false" ht="27" hidden="false" customHeight="true" outlineLevel="0" collapsed="false">
      <c r="A551" s="32" t="s">
        <v>237</v>
      </c>
      <c r="B551" s="27" t="s">
        <v>389</v>
      </c>
      <c r="C551" s="27" t="s">
        <v>60</v>
      </c>
      <c r="D551" s="27" t="s">
        <v>47</v>
      </c>
      <c r="E551" s="44" t="s">
        <v>238</v>
      </c>
      <c r="F551" s="27"/>
      <c r="G551" s="70" t="n">
        <f aca="false">G552</f>
        <v>377</v>
      </c>
    </row>
    <row r="552" customFormat="false" ht="59.25" hidden="false" customHeight="true" outlineLevel="0" collapsed="false">
      <c r="A552" s="32" t="s">
        <v>132</v>
      </c>
      <c r="B552" s="27" t="s">
        <v>389</v>
      </c>
      <c r="C552" s="27" t="s">
        <v>60</v>
      </c>
      <c r="D552" s="27" t="s">
        <v>47</v>
      </c>
      <c r="E552" s="44" t="str">
        <f aca="false">E551</f>
        <v>754 03 41020</v>
      </c>
      <c r="F552" s="27" t="s">
        <v>63</v>
      </c>
      <c r="G552" s="70" t="n">
        <v>377</v>
      </c>
    </row>
    <row r="553" customFormat="false" ht="15.75" hidden="false" customHeight="false" outlineLevel="0" collapsed="false">
      <c r="A553" s="56" t="s">
        <v>73</v>
      </c>
      <c r="B553" s="33" t="s">
        <v>389</v>
      </c>
      <c r="C553" s="33" t="s">
        <v>44</v>
      </c>
      <c r="D553" s="33"/>
      <c r="E553" s="89"/>
      <c r="F553" s="33"/>
      <c r="G553" s="87" t="n">
        <f aca="false">G554+G564</f>
        <v>106956</v>
      </c>
      <c r="H553" s="87" t="n">
        <f aca="false">H554+H564</f>
        <v>106956</v>
      </c>
    </row>
    <row r="554" customFormat="false" ht="21.75" hidden="false" customHeight="true" outlineLevel="0" collapsed="false">
      <c r="A554" s="56" t="s">
        <v>77</v>
      </c>
      <c r="B554" s="33" t="s">
        <v>389</v>
      </c>
      <c r="C554" s="33" t="s">
        <v>44</v>
      </c>
      <c r="D554" s="33" t="s">
        <v>22</v>
      </c>
      <c r="E554" s="107"/>
      <c r="G554" s="87" t="n">
        <f aca="false">G555</f>
        <v>20047</v>
      </c>
      <c r="H554" s="87" t="n">
        <f aca="false">H555</f>
        <v>20047</v>
      </c>
    </row>
    <row r="555" customFormat="false" ht="15.75" hidden="false" customHeight="false" outlineLevel="0" collapsed="false">
      <c r="A555" s="57" t="s">
        <v>26</v>
      </c>
      <c r="B555" s="27" t="s">
        <v>389</v>
      </c>
      <c r="C555" s="27" t="s">
        <v>44</v>
      </c>
      <c r="D555" s="27" t="s">
        <v>22</v>
      </c>
      <c r="E555" s="44" t="s">
        <v>27</v>
      </c>
      <c r="G555" s="87" t="n">
        <f aca="false">G560+G556</f>
        <v>20047</v>
      </c>
      <c r="H555" s="87" t="n">
        <f aca="false">H560+H556</f>
        <v>20047</v>
      </c>
    </row>
    <row r="556" customFormat="false" ht="55.5" hidden="false" customHeight="true" outlineLevel="0" collapsed="false">
      <c r="A556" s="32" t="str">
        <f aca="false">'Приложение 6'!B14</f>
        <v>Муниципальная программа "Образование" на 2026-2028 годы
</v>
      </c>
      <c r="B556" s="27" t="s">
        <v>389</v>
      </c>
      <c r="C556" s="27" t="s">
        <v>44</v>
      </c>
      <c r="D556" s="27" t="s">
        <v>22</v>
      </c>
      <c r="E556" s="44" t="s">
        <v>66</v>
      </c>
      <c r="F556" s="27"/>
      <c r="G556" s="70" t="n">
        <f aca="false">G557</f>
        <v>609</v>
      </c>
      <c r="H556" s="70" t="n">
        <f aca="false">H557</f>
        <v>609</v>
      </c>
    </row>
    <row r="557" customFormat="false" ht="55.5" hidden="false" customHeight="true" outlineLevel="0" collapsed="false">
      <c r="A557" s="32" t="s">
        <v>350</v>
      </c>
      <c r="B557" s="27" t="s">
        <v>389</v>
      </c>
      <c r="C557" s="27" t="s">
        <v>44</v>
      </c>
      <c r="D557" s="27" t="s">
        <v>22</v>
      </c>
      <c r="E557" s="44" t="s">
        <v>351</v>
      </c>
      <c r="F557" s="27"/>
      <c r="G557" s="70" t="n">
        <f aca="false">G558</f>
        <v>609</v>
      </c>
      <c r="H557" s="70" t="n">
        <f aca="false">H558</f>
        <v>609</v>
      </c>
    </row>
    <row r="558" customFormat="false" ht="55.5" hidden="false" customHeight="true" outlineLevel="0" collapsed="false">
      <c r="A558" s="32" t="s">
        <v>470</v>
      </c>
      <c r="B558" s="27" t="s">
        <v>389</v>
      </c>
      <c r="C558" s="27" t="s">
        <v>44</v>
      </c>
      <c r="D558" s="27" t="s">
        <v>22</v>
      </c>
      <c r="E558" s="44" t="s">
        <v>471</v>
      </c>
      <c r="F558" s="27"/>
      <c r="G558" s="70" t="n">
        <f aca="false">G559</f>
        <v>609</v>
      </c>
      <c r="H558" s="70" t="n">
        <f aca="false">H559</f>
        <v>609</v>
      </c>
    </row>
    <row r="559" customFormat="false" ht="36" hidden="false" customHeight="true" outlineLevel="0" collapsed="false">
      <c r="A559" s="32" t="s">
        <v>75</v>
      </c>
      <c r="B559" s="27" t="s">
        <v>389</v>
      </c>
      <c r="C559" s="27" t="s">
        <v>44</v>
      </c>
      <c r="D559" s="27" t="s">
        <v>22</v>
      </c>
      <c r="E559" s="44" t="str">
        <f aca="false">E558</f>
        <v>714 04 75640</v>
      </c>
      <c r="F559" s="27" t="s">
        <v>76</v>
      </c>
      <c r="G559" s="70" t="n">
        <v>609</v>
      </c>
      <c r="H559" s="70" t="n">
        <v>609</v>
      </c>
    </row>
    <row r="560" customFormat="false" ht="33" hidden="false" customHeight="true" outlineLevel="0" collapsed="false">
      <c r="A560" s="5" t="str">
        <f aca="false">A366</f>
        <v>Муниципальная программа "Обеспечение социальной стабильности" на 2026-2028 годы
</v>
      </c>
      <c r="B560" s="27" t="s">
        <v>389</v>
      </c>
      <c r="C560" s="27" t="s">
        <v>44</v>
      </c>
      <c r="D560" s="27" t="s">
        <v>22</v>
      </c>
      <c r="E560" s="44" t="s">
        <v>82</v>
      </c>
      <c r="F560" s="27"/>
      <c r="G560" s="70" t="n">
        <f aca="false">G561</f>
        <v>19438</v>
      </c>
      <c r="H560" s="70" t="n">
        <f aca="false">H561</f>
        <v>19438</v>
      </c>
    </row>
    <row r="561" customFormat="false" ht="63" hidden="false" customHeight="false" outlineLevel="0" collapsed="false">
      <c r="A561" s="57" t="s">
        <v>273</v>
      </c>
      <c r="B561" s="27" t="s">
        <v>389</v>
      </c>
      <c r="C561" s="27" t="s">
        <v>44</v>
      </c>
      <c r="D561" s="27" t="s">
        <v>22</v>
      </c>
      <c r="E561" s="44" t="s">
        <v>274</v>
      </c>
      <c r="F561" s="27"/>
      <c r="G561" s="70" t="n">
        <f aca="false">G562</f>
        <v>19438</v>
      </c>
      <c r="H561" s="70" t="n">
        <f aca="false">H562</f>
        <v>19438</v>
      </c>
    </row>
    <row r="562" customFormat="false" ht="226.5" hidden="false" customHeight="true" outlineLevel="0" collapsed="false">
      <c r="A562" s="32" t="str">
        <f aca="false">A338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562" s="27" t="s">
        <v>389</v>
      </c>
      <c r="C562" s="27" t="s">
        <v>44</v>
      </c>
      <c r="D562" s="27" t="s">
        <v>22</v>
      </c>
      <c r="E562" s="44" t="s">
        <v>345</v>
      </c>
      <c r="F562" s="27"/>
      <c r="G562" s="70" t="n">
        <f aca="false">+G563</f>
        <v>19438</v>
      </c>
      <c r="H562" s="70" t="n">
        <f aca="false">+H563</f>
        <v>19438</v>
      </c>
    </row>
    <row r="563" customFormat="false" ht="55.5" hidden="false" customHeight="true" outlineLevel="0" collapsed="false">
      <c r="A563" s="32" t="s">
        <v>132</v>
      </c>
      <c r="B563" s="27" t="s">
        <v>389</v>
      </c>
      <c r="C563" s="27" t="s">
        <v>44</v>
      </c>
      <c r="D563" s="27" t="s">
        <v>22</v>
      </c>
      <c r="E563" s="44" t="str">
        <f aca="false">E562</f>
        <v>724 01 75100</v>
      </c>
      <c r="F563" s="27" t="s">
        <v>63</v>
      </c>
      <c r="G563" s="70" t="n">
        <v>19438</v>
      </c>
      <c r="H563" s="70" t="n">
        <v>19438</v>
      </c>
    </row>
    <row r="564" customFormat="false" ht="15.75" hidden="false" customHeight="false" outlineLevel="0" collapsed="false">
      <c r="A564" s="56" t="s">
        <v>78</v>
      </c>
      <c r="B564" s="33" t="s">
        <v>389</v>
      </c>
      <c r="C564" s="33" t="s">
        <v>44</v>
      </c>
      <c r="D564" s="33" t="s">
        <v>25</v>
      </c>
      <c r="E564" s="44"/>
      <c r="F564" s="27"/>
      <c r="G564" s="87" t="n">
        <f aca="false">G565</f>
        <v>86909</v>
      </c>
      <c r="H564" s="87" t="n">
        <f aca="false">H565</f>
        <v>86909</v>
      </c>
    </row>
    <row r="565" customFormat="false" ht="21" hidden="false" customHeight="true" outlineLevel="0" collapsed="false">
      <c r="A565" s="32" t="s">
        <v>26</v>
      </c>
      <c r="B565" s="27" t="s">
        <v>389</v>
      </c>
      <c r="C565" s="27" t="s">
        <v>44</v>
      </c>
      <c r="D565" s="27" t="s">
        <v>25</v>
      </c>
      <c r="E565" s="44" t="s">
        <v>27</v>
      </c>
      <c r="F565" s="27"/>
      <c r="G565" s="70" t="n">
        <f aca="false">G566</f>
        <v>86909</v>
      </c>
      <c r="H565" s="70" t="n">
        <f aca="false">H566</f>
        <v>86909</v>
      </c>
    </row>
    <row r="566" customFormat="false" ht="47.25" hidden="false" customHeight="false" outlineLevel="0" collapsed="false">
      <c r="A566" s="32" t="str">
        <f aca="false">'Приложение 6'!B14</f>
        <v>Муниципальная программа "Образование" на 2026-2028 годы
</v>
      </c>
      <c r="B566" s="27" t="s">
        <v>389</v>
      </c>
      <c r="C566" s="27" t="s">
        <v>44</v>
      </c>
      <c r="D566" s="27" t="s">
        <v>25</v>
      </c>
      <c r="E566" s="44" t="s">
        <v>66</v>
      </c>
      <c r="F566" s="27"/>
      <c r="G566" s="70" t="n">
        <f aca="false">G567+G572</f>
        <v>86909</v>
      </c>
      <c r="H566" s="70" t="n">
        <f aca="false">H567+H572</f>
        <v>86909</v>
      </c>
    </row>
    <row r="567" customFormat="false" ht="55.5" hidden="false" customHeight="true" outlineLevel="0" collapsed="false">
      <c r="A567" s="57" t="s">
        <v>350</v>
      </c>
      <c r="B567" s="27" t="s">
        <v>389</v>
      </c>
      <c r="C567" s="27" t="s">
        <v>44</v>
      </c>
      <c r="D567" s="27" t="s">
        <v>25</v>
      </c>
      <c r="E567" s="44" t="s">
        <v>351</v>
      </c>
      <c r="F567" s="27"/>
      <c r="G567" s="70" t="n">
        <f aca="false">G568+G570</f>
        <v>24464.8</v>
      </c>
      <c r="H567" s="70" t="n">
        <f aca="false">H568+H570</f>
        <v>24464.8</v>
      </c>
    </row>
    <row r="568" customFormat="false" ht="168" hidden="false" customHeight="true" outlineLevel="0" collapsed="false">
      <c r="A568" s="32" t="str">
        <f aca="false">A351</f>
        <v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v>
      </c>
      <c r="B568" s="27" t="s">
        <v>389</v>
      </c>
      <c r="C568" s="27" t="s">
        <v>44</v>
      </c>
      <c r="D568" s="27" t="s">
        <v>25</v>
      </c>
      <c r="E568" s="44" t="s">
        <v>353</v>
      </c>
      <c r="F568" s="27"/>
      <c r="G568" s="70" t="n">
        <f aca="false">G569</f>
        <v>242.2</v>
      </c>
      <c r="H568" s="70" t="n">
        <f aca="false">H569</f>
        <v>242.2</v>
      </c>
    </row>
    <row r="569" customFormat="false" ht="47.25" hidden="false" customHeight="false" outlineLevel="0" collapsed="false">
      <c r="A569" s="5" t="s">
        <v>43</v>
      </c>
      <c r="B569" s="27" t="s">
        <v>389</v>
      </c>
      <c r="C569" s="27" t="s">
        <v>44</v>
      </c>
      <c r="D569" s="27" t="s">
        <v>25</v>
      </c>
      <c r="E569" s="44" t="str">
        <f aca="false">E568</f>
        <v>714 04 75360</v>
      </c>
      <c r="F569" s="27" t="s">
        <v>37</v>
      </c>
      <c r="G569" s="70" t="n">
        <v>242.2</v>
      </c>
      <c r="H569" s="70" t="n">
        <v>242.2</v>
      </c>
    </row>
    <row r="570" customFormat="false" ht="78.75" hidden="false" customHeight="false" outlineLevel="0" collapsed="false">
      <c r="A570" s="32" t="s">
        <v>472</v>
      </c>
      <c r="B570" s="27" t="s">
        <v>389</v>
      </c>
      <c r="C570" s="27" t="s">
        <v>44</v>
      </c>
      <c r="D570" s="27" t="s">
        <v>25</v>
      </c>
      <c r="E570" s="44" t="s">
        <v>473</v>
      </c>
      <c r="F570" s="27"/>
      <c r="G570" s="70" t="n">
        <f aca="false">G571</f>
        <v>24222.6</v>
      </c>
      <c r="H570" s="70" t="n">
        <f aca="false">H571</f>
        <v>24222.6</v>
      </c>
    </row>
    <row r="571" customFormat="false" ht="35.25" hidden="false" customHeight="true" outlineLevel="0" collapsed="false">
      <c r="A571" s="32" t="s">
        <v>75</v>
      </c>
      <c r="B571" s="27" t="s">
        <v>389</v>
      </c>
      <c r="C571" s="27" t="s">
        <v>44</v>
      </c>
      <c r="D571" s="27" t="s">
        <v>25</v>
      </c>
      <c r="E571" s="44" t="str">
        <f aca="false">E570</f>
        <v>714 04 75370</v>
      </c>
      <c r="F571" s="27" t="s">
        <v>76</v>
      </c>
      <c r="G571" s="70" t="n">
        <v>24222.6</v>
      </c>
      <c r="H571" s="70" t="n">
        <v>24222.6</v>
      </c>
    </row>
    <row r="572" s="93" customFormat="true" ht="47.25" hidden="false" customHeight="false" outlineLevel="0" collapsed="false">
      <c r="A572" s="57" t="s">
        <v>354</v>
      </c>
      <c r="B572" s="27" t="s">
        <v>389</v>
      </c>
      <c r="C572" s="27" t="s">
        <v>44</v>
      </c>
      <c r="D572" s="27" t="s">
        <v>25</v>
      </c>
      <c r="E572" s="44" t="s">
        <v>355</v>
      </c>
      <c r="F572" s="27"/>
      <c r="G572" s="70" t="n">
        <f aca="false">G579+G581+G573+G575+G577</f>
        <v>62444.2</v>
      </c>
      <c r="H572" s="70" t="n">
        <f aca="false">H579+H581+H573+H575+H577</f>
        <v>62444.2</v>
      </c>
    </row>
    <row r="573" customFormat="false" ht="99.75" hidden="false" customHeight="true" outlineLevel="0" collapsed="false">
      <c r="A573" s="32" t="s">
        <v>474</v>
      </c>
      <c r="B573" s="27" t="s">
        <v>389</v>
      </c>
      <c r="C573" s="27" t="s">
        <v>44</v>
      </c>
      <c r="D573" s="27" t="s">
        <v>25</v>
      </c>
      <c r="E573" s="44" t="s">
        <v>475</v>
      </c>
      <c r="F573" s="27"/>
      <c r="G573" s="70" t="n">
        <f aca="false">G574</f>
        <v>1622.6</v>
      </c>
      <c r="H573" s="70" t="n">
        <f aca="false">H574</f>
        <v>1622.6</v>
      </c>
    </row>
    <row r="574" customFormat="false" ht="31.5" hidden="false" customHeight="false" outlineLevel="0" collapsed="false">
      <c r="A574" s="32" t="s">
        <v>75</v>
      </c>
      <c r="B574" s="27" t="s">
        <v>389</v>
      </c>
      <c r="C574" s="27" t="s">
        <v>44</v>
      </c>
      <c r="D574" s="27" t="s">
        <v>25</v>
      </c>
      <c r="E574" s="44" t="str">
        <f aca="false">E573</f>
        <v>714 08 75200</v>
      </c>
      <c r="F574" s="27" t="s">
        <v>76</v>
      </c>
      <c r="G574" s="70" t="n">
        <v>1622.6</v>
      </c>
      <c r="H574" s="70" t="n">
        <v>1622.6</v>
      </c>
    </row>
    <row r="575" customFormat="false" ht="188.25" hidden="false" customHeight="true" outlineLevel="0" collapsed="false">
      <c r="A575" s="32" t="s">
        <v>476</v>
      </c>
      <c r="B575" s="27" t="s">
        <v>389</v>
      </c>
      <c r="C575" s="27" t="s">
        <v>44</v>
      </c>
      <c r="D575" s="27" t="s">
        <v>25</v>
      </c>
      <c r="E575" s="44" t="s">
        <v>477</v>
      </c>
      <c r="F575" s="27"/>
      <c r="G575" s="70" t="n">
        <f aca="false">G576</f>
        <v>1215.1</v>
      </c>
      <c r="H575" s="70" t="n">
        <f aca="false">H576</f>
        <v>1215.1</v>
      </c>
    </row>
    <row r="576" customFormat="false" ht="31.5" hidden="false" customHeight="false" outlineLevel="0" collapsed="false">
      <c r="A576" s="32" t="s">
        <v>75</v>
      </c>
      <c r="B576" s="27" t="s">
        <v>389</v>
      </c>
      <c r="C576" s="27" t="s">
        <v>44</v>
      </c>
      <c r="D576" s="27" t="s">
        <v>25</v>
      </c>
      <c r="E576" s="44" t="str">
        <f aca="false">E575</f>
        <v>714 08 75250</v>
      </c>
      <c r="F576" s="27" t="s">
        <v>76</v>
      </c>
      <c r="G576" s="70" t="n">
        <v>1215.1</v>
      </c>
      <c r="H576" s="70" t="n">
        <v>1215.1</v>
      </c>
    </row>
    <row r="577" customFormat="false" ht="204.75" hidden="false" customHeight="true" outlineLevel="0" collapsed="false">
      <c r="A577" s="32" t="s">
        <v>478</v>
      </c>
      <c r="B577" s="27" t="s">
        <v>389</v>
      </c>
      <c r="C577" s="27" t="s">
        <v>44</v>
      </c>
      <c r="D577" s="27" t="s">
        <v>25</v>
      </c>
      <c r="E577" s="44" t="s">
        <v>479</v>
      </c>
      <c r="F577" s="27"/>
      <c r="G577" s="70" t="n">
        <f aca="false">G578</f>
        <v>0</v>
      </c>
      <c r="H577" s="70" t="n">
        <f aca="false">H578</f>
        <v>0</v>
      </c>
    </row>
    <row r="578" customFormat="false" ht="31.5" hidden="false" customHeight="false" outlineLevel="0" collapsed="false">
      <c r="A578" s="32" t="s">
        <v>75</v>
      </c>
      <c r="B578" s="27" t="s">
        <v>389</v>
      </c>
      <c r="C578" s="27" t="s">
        <v>44</v>
      </c>
      <c r="D578" s="27" t="s">
        <v>25</v>
      </c>
      <c r="E578" s="44" t="str">
        <f aca="false">E577</f>
        <v>714 08 7525U</v>
      </c>
      <c r="F578" s="27" t="s">
        <v>76</v>
      </c>
    </row>
    <row r="579" customFormat="false" ht="63" hidden="false" customHeight="false" outlineLevel="0" collapsed="false">
      <c r="A579" s="45" t="s">
        <v>80</v>
      </c>
      <c r="B579" s="27" t="s">
        <v>389</v>
      </c>
      <c r="C579" s="27" t="s">
        <v>44</v>
      </c>
      <c r="D579" s="27" t="s">
        <v>25</v>
      </c>
      <c r="E579" s="44" t="s">
        <v>480</v>
      </c>
      <c r="F579" s="27"/>
      <c r="G579" s="70" t="n">
        <f aca="false">+G580</f>
        <v>59354.6</v>
      </c>
      <c r="H579" s="70" t="n">
        <f aca="false">+H580</f>
        <v>59354.6</v>
      </c>
    </row>
    <row r="580" customFormat="false" ht="31.5" hidden="false" customHeight="false" outlineLevel="0" collapsed="false">
      <c r="A580" s="32" t="s">
        <v>75</v>
      </c>
      <c r="B580" s="27" t="s">
        <v>389</v>
      </c>
      <c r="C580" s="27" t="s">
        <v>44</v>
      </c>
      <c r="D580" s="27" t="s">
        <v>25</v>
      </c>
      <c r="E580" s="44" t="str">
        <f aca="false">E579</f>
        <v>714 08 75340</v>
      </c>
      <c r="F580" s="27" t="s">
        <v>76</v>
      </c>
      <c r="G580" s="70" t="n">
        <v>59354.6</v>
      </c>
      <c r="H580" s="70" t="n">
        <v>59354.6</v>
      </c>
    </row>
    <row r="581" customFormat="false" ht="102" hidden="false" customHeight="true" outlineLevel="0" collapsed="false">
      <c r="A581" s="45" t="s">
        <v>481</v>
      </c>
      <c r="B581" s="27" t="s">
        <v>389</v>
      </c>
      <c r="C581" s="27" t="s">
        <v>44</v>
      </c>
      <c r="D581" s="27" t="s">
        <v>25</v>
      </c>
      <c r="E581" s="44" t="s">
        <v>482</v>
      </c>
      <c r="F581" s="27"/>
      <c r="G581" s="70" t="n">
        <f aca="false">G582</f>
        <v>251.9</v>
      </c>
      <c r="H581" s="70" t="n">
        <f aca="false">H582</f>
        <v>251.9</v>
      </c>
    </row>
    <row r="582" customFormat="false" ht="31.5" hidden="false" customHeight="false" outlineLevel="0" collapsed="false">
      <c r="A582" s="32" t="s">
        <v>75</v>
      </c>
      <c r="B582" s="27" t="s">
        <v>389</v>
      </c>
      <c r="C582" s="27" t="s">
        <v>44</v>
      </c>
      <c r="D582" s="27" t="s">
        <v>25</v>
      </c>
      <c r="E582" s="44" t="str">
        <f aca="false">E581</f>
        <v>714 08 75350</v>
      </c>
      <c r="F582" s="27" t="s">
        <v>76</v>
      </c>
      <c r="G582" s="70" t="n">
        <v>251.9</v>
      </c>
      <c r="H582" s="70" t="n">
        <v>251.9</v>
      </c>
    </row>
    <row r="583" customFormat="false" ht="15.75" hidden="false" customHeight="false" outlineLevel="0" collapsed="false">
      <c r="A583" s="56" t="s">
        <v>483</v>
      </c>
      <c r="B583" s="33" t="s">
        <v>389</v>
      </c>
      <c r="C583" s="33" t="s">
        <v>33</v>
      </c>
      <c r="D583" s="33"/>
      <c r="E583" s="89"/>
      <c r="F583" s="33"/>
      <c r="G583" s="87" t="n">
        <f aca="false">+G584</f>
        <v>144272.48</v>
      </c>
      <c r="H583" s="87" t="n">
        <f aca="false">+H584</f>
        <v>898.38</v>
      </c>
    </row>
    <row r="584" customFormat="false" ht="15.75" hidden="false" customHeight="false" outlineLevel="0" collapsed="false">
      <c r="A584" s="56" t="s">
        <v>484</v>
      </c>
      <c r="B584" s="33" t="s">
        <v>389</v>
      </c>
      <c r="C584" s="33" t="s">
        <v>33</v>
      </c>
      <c r="D584" s="33" t="s">
        <v>22</v>
      </c>
      <c r="E584" s="89"/>
      <c r="F584" s="33"/>
      <c r="G584" s="87" t="n">
        <f aca="false">+G585</f>
        <v>144272.48</v>
      </c>
      <c r="H584" s="87" t="n">
        <f aca="false">+H585</f>
        <v>898.38</v>
      </c>
    </row>
    <row r="585" customFormat="false" ht="51" hidden="false" customHeight="true" outlineLevel="0" collapsed="false">
      <c r="A585" s="32" t="s">
        <v>26</v>
      </c>
      <c r="B585" s="27" t="s">
        <v>389</v>
      </c>
      <c r="C585" s="27" t="s">
        <v>33</v>
      </c>
      <c r="D585" s="27" t="s">
        <v>22</v>
      </c>
      <c r="E585" s="44" t="s">
        <v>49</v>
      </c>
      <c r="F585" s="27"/>
      <c r="G585" s="70" t="n">
        <f aca="false">G586</f>
        <v>144272.48</v>
      </c>
      <c r="H585" s="70" t="n">
        <f aca="false">H586</f>
        <v>898.38</v>
      </c>
    </row>
    <row r="586" customFormat="false" ht="51" hidden="false" customHeight="true" outlineLevel="0" collapsed="false">
      <c r="A586" s="32" t="str">
        <f aca="false">'Приложение 6'!B23</f>
        <v>Муниципальная программа «Физическая культура и спорт»  на 2026-2028 годы
</v>
      </c>
      <c r="B586" s="27" t="s">
        <v>389</v>
      </c>
      <c r="C586" s="27" t="s">
        <v>33</v>
      </c>
      <c r="D586" s="27" t="s">
        <v>22</v>
      </c>
      <c r="E586" s="44" t="s">
        <v>440</v>
      </c>
      <c r="F586" s="27"/>
      <c r="G586" s="70" t="n">
        <f aca="false">G587</f>
        <v>144272.48</v>
      </c>
      <c r="H586" s="70" t="n">
        <f aca="false">H587</f>
        <v>898.38</v>
      </c>
    </row>
    <row r="587" customFormat="false" ht="80.25" hidden="false" customHeight="true" outlineLevel="0" collapsed="false">
      <c r="A587" s="32" t="s">
        <v>485</v>
      </c>
      <c r="B587" s="27" t="s">
        <v>389</v>
      </c>
      <c r="C587" s="27" t="s">
        <v>33</v>
      </c>
      <c r="D587" s="27" t="s">
        <v>22</v>
      </c>
      <c r="E587" s="44" t="s">
        <v>486</v>
      </c>
      <c r="F587" s="27"/>
      <c r="G587" s="70" t="n">
        <f aca="false">G588+G594+G592+G590+G598+G596</f>
        <v>144272.48</v>
      </c>
      <c r="H587" s="70" t="n">
        <f aca="false">H588+H594+H592+H590+H598</f>
        <v>898.38</v>
      </c>
    </row>
    <row r="588" customFormat="false" ht="81.75" hidden="false" customHeight="true" outlineLevel="0" collapsed="false">
      <c r="A588" s="32" t="s">
        <v>209</v>
      </c>
      <c r="B588" s="27" t="s">
        <v>389</v>
      </c>
      <c r="C588" s="27" t="s">
        <v>33</v>
      </c>
      <c r="D588" s="27" t="s">
        <v>22</v>
      </c>
      <c r="E588" s="44" t="s">
        <v>487</v>
      </c>
      <c r="F588" s="27"/>
      <c r="G588" s="70" t="n">
        <f aca="false">G589</f>
        <v>1560</v>
      </c>
    </row>
    <row r="589" customFormat="false" ht="51" hidden="false" customHeight="true" outlineLevel="0" collapsed="false">
      <c r="A589" s="32" t="s">
        <v>132</v>
      </c>
      <c r="B589" s="27" t="s">
        <v>389</v>
      </c>
      <c r="C589" s="27" t="s">
        <v>33</v>
      </c>
      <c r="D589" s="27" t="s">
        <v>22</v>
      </c>
      <c r="E589" s="44" t="s">
        <v>487</v>
      </c>
      <c r="F589" s="27" t="s">
        <v>63</v>
      </c>
      <c r="G589" s="70" t="n">
        <v>1560</v>
      </c>
    </row>
    <row r="590" customFormat="false" ht="51" hidden="false" customHeight="true" outlineLevel="0" collapsed="false">
      <c r="A590" s="32" t="s">
        <v>328</v>
      </c>
      <c r="B590" s="27" t="s">
        <v>389</v>
      </c>
      <c r="C590" s="27" t="s">
        <v>33</v>
      </c>
      <c r="D590" s="27" t="s">
        <v>22</v>
      </c>
      <c r="E590" s="44" t="s">
        <v>488</v>
      </c>
      <c r="F590" s="27"/>
      <c r="G590" s="70" t="n">
        <f aca="false">G591</f>
        <v>10000</v>
      </c>
    </row>
    <row r="591" customFormat="false" ht="51" hidden="false" customHeight="true" outlineLevel="0" collapsed="false">
      <c r="A591" s="32" t="s">
        <v>132</v>
      </c>
      <c r="B591" s="27" t="s">
        <v>389</v>
      </c>
      <c r="C591" s="27" t="s">
        <v>33</v>
      </c>
      <c r="D591" s="27" t="s">
        <v>22</v>
      </c>
      <c r="E591" s="44" t="s">
        <v>488</v>
      </c>
      <c r="F591" s="27" t="s">
        <v>63</v>
      </c>
      <c r="G591" s="70" t="n">
        <v>10000</v>
      </c>
    </row>
    <row r="592" customFormat="false" ht="81" hidden="false" customHeight="true" outlineLevel="0" collapsed="false">
      <c r="A592" s="32" t="s">
        <v>211</v>
      </c>
      <c r="B592" s="27" t="s">
        <v>389</v>
      </c>
      <c r="C592" s="27" t="s">
        <v>33</v>
      </c>
      <c r="D592" s="27" t="s">
        <v>22</v>
      </c>
      <c r="E592" s="44" t="s">
        <v>489</v>
      </c>
      <c r="F592" s="27"/>
      <c r="G592" s="70" t="n">
        <f aca="false">G593</f>
        <v>51.1</v>
      </c>
    </row>
    <row r="593" customFormat="false" ht="51" hidden="false" customHeight="true" outlineLevel="0" collapsed="false">
      <c r="A593" s="32" t="s">
        <v>132</v>
      </c>
      <c r="B593" s="27" t="s">
        <v>389</v>
      </c>
      <c r="C593" s="27" t="s">
        <v>33</v>
      </c>
      <c r="D593" s="27" t="s">
        <v>22</v>
      </c>
      <c r="E593" s="44" t="s">
        <v>489</v>
      </c>
      <c r="F593" s="27" t="s">
        <v>63</v>
      </c>
      <c r="G593" s="70" t="n">
        <v>51.1</v>
      </c>
    </row>
    <row r="594" customFormat="false" ht="51" hidden="false" customHeight="true" outlineLevel="0" collapsed="false">
      <c r="A594" s="32" t="s">
        <v>148</v>
      </c>
      <c r="B594" s="27" t="s">
        <v>389</v>
      </c>
      <c r="C594" s="27" t="s">
        <v>33</v>
      </c>
      <c r="D594" s="27" t="s">
        <v>22</v>
      </c>
      <c r="E594" s="44" t="s">
        <v>490</v>
      </c>
      <c r="F594" s="27"/>
      <c r="G594" s="70" t="n">
        <f aca="false">G595</f>
        <v>131313</v>
      </c>
    </row>
    <row r="595" customFormat="false" ht="51" hidden="false" customHeight="true" outlineLevel="0" collapsed="false">
      <c r="A595" s="32" t="s">
        <v>132</v>
      </c>
      <c r="B595" s="27" t="s">
        <v>389</v>
      </c>
      <c r="C595" s="27" t="s">
        <v>33</v>
      </c>
      <c r="D595" s="27" t="s">
        <v>22</v>
      </c>
      <c r="E595" s="44" t="s">
        <v>490</v>
      </c>
      <c r="F595" s="27" t="s">
        <v>63</v>
      </c>
      <c r="G595" s="70" t="n">
        <f aca="false">33139.6+98173.4</f>
        <v>131313</v>
      </c>
    </row>
    <row r="596" customFormat="false" ht="51" hidden="false" customHeight="true" outlineLevel="0" collapsed="false">
      <c r="A596" s="32" t="s">
        <v>491</v>
      </c>
      <c r="B596" s="27" t="s">
        <v>389</v>
      </c>
      <c r="C596" s="27" t="s">
        <v>33</v>
      </c>
      <c r="D596" s="27" t="s">
        <v>22</v>
      </c>
      <c r="E596" s="44" t="s">
        <v>492</v>
      </c>
      <c r="F596" s="27"/>
      <c r="G596" s="70" t="n">
        <f aca="false">G597</f>
        <v>450</v>
      </c>
    </row>
    <row r="597" customFormat="false" ht="51" hidden="false" customHeight="true" outlineLevel="0" collapsed="false">
      <c r="A597" s="32" t="s">
        <v>132</v>
      </c>
      <c r="B597" s="27" t="s">
        <v>389</v>
      </c>
      <c r="C597" s="27" t="s">
        <v>33</v>
      </c>
      <c r="D597" s="27" t="s">
        <v>22</v>
      </c>
      <c r="E597" s="44" t="s">
        <v>490</v>
      </c>
      <c r="F597" s="27" t="s">
        <v>63</v>
      </c>
      <c r="G597" s="70" t="n">
        <v>450</v>
      </c>
    </row>
    <row r="598" customFormat="false" ht="51" hidden="false" customHeight="true" outlineLevel="0" collapsed="false">
      <c r="A598" s="32" t="s">
        <v>493</v>
      </c>
      <c r="B598" s="27" t="s">
        <v>389</v>
      </c>
      <c r="C598" s="27" t="s">
        <v>33</v>
      </c>
      <c r="D598" s="27" t="s">
        <v>22</v>
      </c>
      <c r="E598" s="44" t="s">
        <v>494</v>
      </c>
      <c r="F598" s="27"/>
      <c r="G598" s="70" t="n">
        <f aca="false">G599</f>
        <v>898.38</v>
      </c>
      <c r="H598" s="70" t="n">
        <f aca="false">H599</f>
        <v>898.38</v>
      </c>
    </row>
    <row r="599" customFormat="false" ht="51" hidden="false" customHeight="true" outlineLevel="0" collapsed="false">
      <c r="A599" s="32" t="s">
        <v>132</v>
      </c>
      <c r="B599" s="27" t="s">
        <v>389</v>
      </c>
      <c r="C599" s="27" t="s">
        <v>33</v>
      </c>
      <c r="D599" s="27" t="s">
        <v>22</v>
      </c>
      <c r="E599" s="44" t="str">
        <f aca="false">E598</f>
        <v>814 01 77580</v>
      </c>
      <c r="F599" s="27" t="s">
        <v>63</v>
      </c>
      <c r="G599" s="70" t="n">
        <v>898.38</v>
      </c>
      <c r="H599" s="70" t="n">
        <v>898.38</v>
      </c>
    </row>
    <row r="600" customFormat="false" ht="63" hidden="false" customHeight="false" outlineLevel="0" collapsed="false">
      <c r="A600" s="56" t="s">
        <v>495</v>
      </c>
      <c r="B600" s="33" t="s">
        <v>496</v>
      </c>
      <c r="C600" s="33"/>
      <c r="D600" s="33"/>
      <c r="E600" s="89"/>
      <c r="F600" s="33"/>
      <c r="G600" s="87" t="n">
        <f aca="false">G601+G619+G649+G626+G642</f>
        <v>198644.73018</v>
      </c>
      <c r="H600" s="87" t="n">
        <f aca="false">H601+H619+H649+H626</f>
        <v>1778.552</v>
      </c>
    </row>
    <row r="601" customFormat="false" ht="15.75" hidden="false" customHeight="false" outlineLevel="0" collapsed="false">
      <c r="A601" s="56" t="s">
        <v>14</v>
      </c>
      <c r="B601" s="33" t="s">
        <v>496</v>
      </c>
      <c r="C601" s="33" t="s">
        <v>15</v>
      </c>
      <c r="D601" s="33"/>
      <c r="E601" s="89"/>
      <c r="F601" s="33"/>
      <c r="G601" s="87" t="n">
        <f aca="false">G602</f>
        <v>80429.828</v>
      </c>
      <c r="H601" s="87" t="n">
        <f aca="false">H602</f>
        <v>0</v>
      </c>
    </row>
    <row r="602" customFormat="false" ht="15.75" hidden="false" customHeight="false" outlineLevel="0" collapsed="false">
      <c r="A602" s="56" t="s">
        <v>35</v>
      </c>
      <c r="B602" s="33" t="s">
        <v>496</v>
      </c>
      <c r="C602" s="33" t="s">
        <v>15</v>
      </c>
      <c r="D602" s="33" t="s">
        <v>36</v>
      </c>
      <c r="E602" s="89"/>
      <c r="F602" s="33"/>
      <c r="G602" s="87" t="n">
        <f aca="false">G603</f>
        <v>80429.828</v>
      </c>
      <c r="H602" s="87" t="n">
        <f aca="false">H603</f>
        <v>0</v>
      </c>
    </row>
    <row r="603" customFormat="false" ht="15.75" hidden="false" customHeight="false" outlineLevel="0" collapsed="false">
      <c r="A603" s="57" t="s">
        <v>26</v>
      </c>
      <c r="B603" s="27" t="s">
        <v>496</v>
      </c>
      <c r="C603" s="27" t="s">
        <v>15</v>
      </c>
      <c r="D603" s="27" t="s">
        <v>36</v>
      </c>
      <c r="E603" s="44" t="s">
        <v>27</v>
      </c>
      <c r="F603" s="27"/>
      <c r="G603" s="70" t="n">
        <f aca="false">G609+G604</f>
        <v>80429.828</v>
      </c>
      <c r="H603" s="70" t="n">
        <f aca="false">H609+H604</f>
        <v>0</v>
      </c>
    </row>
    <row r="604" customFormat="false" ht="47.25" hidden="false" customHeight="false" outlineLevel="0" collapsed="false">
      <c r="A604" s="5" t="str">
        <f aca="false">'Приложение 6'!B20</f>
        <v>Муниципальная программа «Муниципальное управление:эффективный муниципалитет» на 2026-2028 годы</v>
      </c>
      <c r="B604" s="27" t="s">
        <v>496</v>
      </c>
      <c r="C604" s="27" t="s">
        <v>15</v>
      </c>
      <c r="D604" s="27" t="s">
        <v>36</v>
      </c>
      <c r="E604" s="27" t="s">
        <v>102</v>
      </c>
      <c r="F604" s="27"/>
      <c r="G604" s="10" t="n">
        <f aca="false">G605</f>
        <v>522.428</v>
      </c>
    </row>
    <row r="605" customFormat="false" ht="47.25" hidden="false" customHeight="false" outlineLevel="0" collapsed="false">
      <c r="A605" s="57" t="s">
        <v>103</v>
      </c>
      <c r="B605" s="27" t="s">
        <v>496</v>
      </c>
      <c r="C605" s="27" t="s">
        <v>15</v>
      </c>
      <c r="D605" s="27" t="s">
        <v>36</v>
      </c>
      <c r="E605" s="27" t="s">
        <v>104</v>
      </c>
      <c r="F605" s="27"/>
      <c r="G605" s="10" t="n">
        <f aca="false">G606</f>
        <v>522.428</v>
      </c>
    </row>
    <row r="606" customFormat="false" ht="47.25" hidden="false" customHeight="false" outlineLevel="0" collapsed="false">
      <c r="A606" s="32" t="s">
        <v>129</v>
      </c>
      <c r="B606" s="27" t="s">
        <v>496</v>
      </c>
      <c r="C606" s="27" t="s">
        <v>15</v>
      </c>
      <c r="D606" s="27" t="s">
        <v>36</v>
      </c>
      <c r="E606" s="27" t="s">
        <v>131</v>
      </c>
      <c r="F606" s="27"/>
      <c r="G606" s="10" t="n">
        <f aca="false">G607</f>
        <v>522.428</v>
      </c>
    </row>
    <row r="607" customFormat="false" ht="47.25" hidden="false" customHeight="false" outlineLevel="0" collapsed="false">
      <c r="A607" s="5" t="s">
        <v>43</v>
      </c>
      <c r="B607" s="27" t="s">
        <v>496</v>
      </c>
      <c r="C607" s="27" t="s">
        <v>15</v>
      </c>
      <c r="D607" s="27" t="s">
        <v>36</v>
      </c>
      <c r="E607" s="27" t="s">
        <v>131</v>
      </c>
      <c r="F607" s="27" t="s">
        <v>37</v>
      </c>
      <c r="G607" s="10" t="n">
        <v>522.428</v>
      </c>
    </row>
    <row r="608" customFormat="false" ht="15.75" hidden="false" customHeight="false" outlineLevel="0" collapsed="false">
      <c r="A608" s="32" t="s">
        <v>26</v>
      </c>
      <c r="B608" s="27" t="s">
        <v>496</v>
      </c>
      <c r="C608" s="27" t="s">
        <v>15</v>
      </c>
      <c r="D608" s="27" t="s">
        <v>36</v>
      </c>
      <c r="E608" s="27" t="s">
        <v>49</v>
      </c>
      <c r="F608" s="27"/>
      <c r="G608" s="10" t="n">
        <f aca="false">G609</f>
        <v>79907.4</v>
      </c>
      <c r="H608" s="10"/>
    </row>
    <row r="609" customFormat="false" ht="52.5" hidden="false" customHeight="true" outlineLevel="0" collapsed="false">
      <c r="A609" s="32" t="str">
        <f aca="false">'Приложение 6'!B27</f>
        <v>Муниципальная программа «Муниципальное имущество и земельные ресурсы»  на 2026-2028 годы</v>
      </c>
      <c r="B609" s="27" t="s">
        <v>496</v>
      </c>
      <c r="C609" s="27" t="s">
        <v>15</v>
      </c>
      <c r="D609" s="27" t="s">
        <v>36</v>
      </c>
      <c r="E609" s="44" t="s">
        <v>243</v>
      </c>
      <c r="F609" s="27"/>
      <c r="G609" s="70" t="n">
        <f aca="false">G610</f>
        <v>79907.4</v>
      </c>
    </row>
    <row r="610" customFormat="false" ht="47.25" hidden="false" customHeight="false" outlineLevel="0" collapsed="false">
      <c r="A610" s="57" t="s">
        <v>497</v>
      </c>
      <c r="B610" s="27" t="s">
        <v>496</v>
      </c>
      <c r="C610" s="27" t="s">
        <v>15</v>
      </c>
      <c r="D610" s="27" t="s">
        <v>36</v>
      </c>
      <c r="E610" s="44" t="s">
        <v>245</v>
      </c>
      <c r="F610" s="27"/>
      <c r="G610" s="70" t="n">
        <f aca="false">+G616+G614+G611</f>
        <v>79907.4</v>
      </c>
    </row>
    <row r="611" customFormat="false" ht="57" hidden="false" customHeight="true" outlineLevel="0" collapsed="false">
      <c r="A611" s="57" t="s">
        <v>123</v>
      </c>
      <c r="B611" s="27" t="s">
        <v>496</v>
      </c>
      <c r="C611" s="27" t="s">
        <v>15</v>
      </c>
      <c r="D611" s="27" t="s">
        <v>36</v>
      </c>
      <c r="E611" s="44" t="s">
        <v>248</v>
      </c>
      <c r="F611" s="27"/>
      <c r="G611" s="70" t="n">
        <f aca="false">G612+G613</f>
        <v>0</v>
      </c>
    </row>
    <row r="612" customFormat="false" ht="47.25" hidden="false" customHeight="false" outlineLevel="0" collapsed="false">
      <c r="A612" s="5" t="s">
        <v>43</v>
      </c>
      <c r="B612" s="27" t="s">
        <v>496</v>
      </c>
      <c r="C612" s="27" t="s">
        <v>15</v>
      </c>
      <c r="D612" s="27" t="s">
        <v>36</v>
      </c>
      <c r="E612" s="44" t="str">
        <f aca="false">E611</f>
        <v>864 01 00199</v>
      </c>
      <c r="F612" s="27" t="s">
        <v>37</v>
      </c>
    </row>
    <row r="613" customFormat="false" ht="15.75" hidden="false" customHeight="false" outlineLevel="0" collapsed="false">
      <c r="A613" s="57" t="s">
        <v>28</v>
      </c>
      <c r="B613" s="27" t="s">
        <v>496</v>
      </c>
      <c r="C613" s="27" t="s">
        <v>15</v>
      </c>
      <c r="D613" s="27" t="s">
        <v>36</v>
      </c>
      <c r="E613" s="44" t="str">
        <f aca="false">E612</f>
        <v>864 01 00199</v>
      </c>
      <c r="F613" s="27" t="s">
        <v>34</v>
      </c>
    </row>
    <row r="614" customFormat="false" ht="39" hidden="false" customHeight="true" outlineLevel="0" collapsed="false">
      <c r="A614" s="57" t="s">
        <v>498</v>
      </c>
      <c r="B614" s="27" t="s">
        <v>496</v>
      </c>
      <c r="C614" s="27" t="s">
        <v>15</v>
      </c>
      <c r="D614" s="27" t="s">
        <v>36</v>
      </c>
      <c r="E614" s="44" t="s">
        <v>499</v>
      </c>
      <c r="F614" s="27"/>
      <c r="G614" s="70" t="n">
        <f aca="false">G615</f>
        <v>8909.7</v>
      </c>
    </row>
    <row r="615" customFormat="false" ht="53.25" hidden="false" customHeight="true" outlineLevel="0" collapsed="false">
      <c r="A615" s="5" t="s">
        <v>43</v>
      </c>
      <c r="B615" s="27" t="s">
        <v>496</v>
      </c>
      <c r="C615" s="27" t="s">
        <v>15</v>
      </c>
      <c r="D615" s="27" t="s">
        <v>36</v>
      </c>
      <c r="E615" s="44" t="str">
        <f aca="false">E614</f>
        <v>864 01 42090</v>
      </c>
      <c r="F615" s="27" t="s">
        <v>37</v>
      </c>
      <c r="G615" s="70" t="n">
        <v>8909.7</v>
      </c>
    </row>
    <row r="616" customFormat="false" ht="36.75" hidden="false" customHeight="true" outlineLevel="0" collapsed="false">
      <c r="A616" s="38" t="s">
        <v>250</v>
      </c>
      <c r="B616" s="27" t="s">
        <v>496</v>
      </c>
      <c r="C616" s="27" t="s">
        <v>15</v>
      </c>
      <c r="D616" s="27" t="s">
        <v>36</v>
      </c>
      <c r="E616" s="44" t="s">
        <v>500</v>
      </c>
      <c r="F616" s="27"/>
      <c r="G616" s="70" t="n">
        <f aca="false">G617+G618</f>
        <v>70997.7</v>
      </c>
    </row>
    <row r="617" customFormat="false" ht="54" hidden="false" customHeight="true" outlineLevel="0" collapsed="false">
      <c r="A617" s="5" t="s">
        <v>43</v>
      </c>
      <c r="B617" s="27" t="s">
        <v>496</v>
      </c>
      <c r="C617" s="27" t="s">
        <v>15</v>
      </c>
      <c r="D617" s="27" t="s">
        <v>36</v>
      </c>
      <c r="E617" s="44" t="str">
        <f aca="false">E616</f>
        <v>864 01 42100</v>
      </c>
      <c r="F617" s="27" t="s">
        <v>37</v>
      </c>
      <c r="G617" s="70" t="n">
        <f aca="false">8054.2+61196.2+365+1382.3</f>
        <v>70997.7</v>
      </c>
    </row>
    <row r="618" customFormat="false" ht="26.25" hidden="false" customHeight="true" outlineLevel="0" collapsed="false">
      <c r="A618" s="5" t="s">
        <v>28</v>
      </c>
      <c r="B618" s="27" t="s">
        <v>496</v>
      </c>
      <c r="C618" s="27" t="s">
        <v>15</v>
      </c>
      <c r="D618" s="27" t="s">
        <v>36</v>
      </c>
      <c r="E618" s="44" t="str">
        <f aca="false">E617</f>
        <v>864 01 42100</v>
      </c>
      <c r="F618" s="27" t="s">
        <v>34</v>
      </c>
    </row>
    <row r="619" customFormat="false" ht="22.5" hidden="false" customHeight="true" outlineLevel="0" collapsed="false">
      <c r="A619" s="56" t="s">
        <v>45</v>
      </c>
      <c r="B619" s="33" t="s">
        <v>496</v>
      </c>
      <c r="C619" s="33" t="s">
        <v>25</v>
      </c>
      <c r="D619" s="23"/>
      <c r="E619" s="26"/>
      <c r="F619" s="23"/>
      <c r="G619" s="39" t="n">
        <f aca="false">+G620</f>
        <v>631.4</v>
      </c>
      <c r="H619" s="39" t="n">
        <f aca="false">+H620</f>
        <v>0</v>
      </c>
    </row>
    <row r="620" customFormat="false" ht="31.5" hidden="false" customHeight="false" outlineLevel="0" collapsed="false">
      <c r="A620" s="17" t="s">
        <v>52</v>
      </c>
      <c r="B620" s="33" t="s">
        <v>496</v>
      </c>
      <c r="C620" s="33" t="s">
        <v>25</v>
      </c>
      <c r="D620" s="33" t="s">
        <v>53</v>
      </c>
      <c r="E620" s="89"/>
      <c r="F620" s="18"/>
      <c r="G620" s="39" t="n">
        <f aca="false">G621</f>
        <v>631.4</v>
      </c>
      <c r="H620" s="39"/>
    </row>
    <row r="621" customFormat="false" ht="15.75" hidden="false" customHeight="false" outlineLevel="0" collapsed="false">
      <c r="A621" s="57" t="s">
        <v>26</v>
      </c>
      <c r="B621" s="27" t="s">
        <v>496</v>
      </c>
      <c r="C621" s="27" t="s">
        <v>25</v>
      </c>
      <c r="D621" s="27" t="s">
        <v>53</v>
      </c>
      <c r="E621" s="44" t="s">
        <v>49</v>
      </c>
      <c r="F621" s="23"/>
      <c r="G621" s="10" t="n">
        <f aca="false">G622</f>
        <v>631.4</v>
      </c>
      <c r="H621" s="10"/>
    </row>
    <row r="622" customFormat="false" ht="47.25" hidden="false" customHeight="false" outlineLevel="0" collapsed="false">
      <c r="A622" s="32" t="str">
        <f aca="false">'Приложение 6'!B27</f>
        <v>Муниципальная программа «Муниципальное имущество и земельные ресурсы»  на 2026-2028 годы</v>
      </c>
      <c r="B622" s="27" t="s">
        <v>496</v>
      </c>
      <c r="C622" s="27" t="s">
        <v>25</v>
      </c>
      <c r="D622" s="27" t="s">
        <v>53</v>
      </c>
      <c r="E622" s="44" t="s">
        <v>243</v>
      </c>
      <c r="F622" s="23"/>
      <c r="G622" s="10" t="n">
        <f aca="false">G623</f>
        <v>631.4</v>
      </c>
      <c r="H622" s="10"/>
    </row>
    <row r="623" customFormat="false" ht="51.75" hidden="false" customHeight="true" outlineLevel="0" collapsed="false">
      <c r="A623" s="32" t="s">
        <v>497</v>
      </c>
      <c r="B623" s="27" t="s">
        <v>496</v>
      </c>
      <c r="C623" s="27" t="s">
        <v>25</v>
      </c>
      <c r="D623" s="27" t="s">
        <v>53</v>
      </c>
      <c r="E623" s="44" t="s">
        <v>245</v>
      </c>
      <c r="F623" s="23"/>
      <c r="G623" s="10" t="n">
        <f aca="false">G624</f>
        <v>631.4</v>
      </c>
      <c r="H623" s="10"/>
    </row>
    <row r="624" customFormat="false" ht="38.25" hidden="false" customHeight="true" outlineLevel="0" collapsed="false">
      <c r="A624" s="57" t="s">
        <v>501</v>
      </c>
      <c r="B624" s="27" t="s">
        <v>496</v>
      </c>
      <c r="C624" s="27" t="s">
        <v>25</v>
      </c>
      <c r="D624" s="27" t="s">
        <v>53</v>
      </c>
      <c r="E624" s="44" t="s">
        <v>502</v>
      </c>
      <c r="F624" s="23"/>
      <c r="G624" s="10" t="n">
        <f aca="false">G625</f>
        <v>631.4</v>
      </c>
      <c r="H624" s="10"/>
    </row>
    <row r="625" customFormat="false" ht="47.25" hidden="false" customHeight="true" outlineLevel="0" collapsed="false">
      <c r="A625" s="5" t="s">
        <v>43</v>
      </c>
      <c r="B625" s="27" t="s">
        <v>496</v>
      </c>
      <c r="C625" s="27" t="s">
        <v>25</v>
      </c>
      <c r="D625" s="27" t="s">
        <v>53</v>
      </c>
      <c r="E625" s="44" t="str">
        <f aca="false">E624</f>
        <v>864 01 42080</v>
      </c>
      <c r="F625" s="23" t="s">
        <v>37</v>
      </c>
      <c r="G625" s="10" t="n">
        <v>631.4</v>
      </c>
    </row>
    <row r="626" customFormat="false" ht="15.75" hidden="false" customHeight="false" outlineLevel="0" collapsed="false">
      <c r="A626" s="17" t="s">
        <v>54</v>
      </c>
      <c r="B626" s="33" t="s">
        <v>496</v>
      </c>
      <c r="C626" s="33" t="s">
        <v>55</v>
      </c>
      <c r="D626" s="33"/>
      <c r="E626" s="89"/>
      <c r="F626" s="18"/>
      <c r="G626" s="39" t="n">
        <f aca="false">G627</f>
        <v>80491.6508</v>
      </c>
      <c r="H626" s="39" t="n">
        <f aca="false">H627</f>
        <v>768.552</v>
      </c>
    </row>
    <row r="627" customFormat="false" ht="15.75" hidden="false" customHeight="false" outlineLevel="0" collapsed="false">
      <c r="A627" s="17" t="s">
        <v>56</v>
      </c>
      <c r="B627" s="33" t="s">
        <v>496</v>
      </c>
      <c r="C627" s="33" t="s">
        <v>55</v>
      </c>
      <c r="D627" s="33" t="s">
        <v>15</v>
      </c>
      <c r="E627" s="89"/>
      <c r="F627" s="18"/>
      <c r="G627" s="39" t="n">
        <f aca="false">G628</f>
        <v>80491.6508</v>
      </c>
      <c r="H627" s="39" t="n">
        <f aca="false">H628</f>
        <v>768.552</v>
      </c>
    </row>
    <row r="628" customFormat="false" ht="15.75" hidden="false" customHeight="false" outlineLevel="0" collapsed="false">
      <c r="A628" s="5" t="s">
        <v>26</v>
      </c>
      <c r="B628" s="27" t="s">
        <v>496</v>
      </c>
      <c r="C628" s="27" t="s">
        <v>55</v>
      </c>
      <c r="D628" s="27" t="s">
        <v>15</v>
      </c>
      <c r="E628" s="44" t="s">
        <v>49</v>
      </c>
      <c r="F628" s="23"/>
      <c r="G628" s="10" t="n">
        <f aca="false">G629</f>
        <v>80491.6508</v>
      </c>
      <c r="H628" s="10" t="n">
        <f aca="false">H629</f>
        <v>768.552</v>
      </c>
    </row>
    <row r="629" customFormat="false" ht="47.25" hidden="false" customHeight="false" outlineLevel="0" collapsed="false">
      <c r="A629" s="32" t="str">
        <f aca="false">'Приложение 6'!B27</f>
        <v>Муниципальная программа «Муниципальное имущество и земельные ресурсы»  на 2026-2028 годы</v>
      </c>
      <c r="B629" s="27" t="s">
        <v>496</v>
      </c>
      <c r="C629" s="27" t="s">
        <v>55</v>
      </c>
      <c r="D629" s="27" t="s">
        <v>15</v>
      </c>
      <c r="E629" s="44" t="s">
        <v>243</v>
      </c>
      <c r="F629" s="23"/>
      <c r="G629" s="10" t="n">
        <f aca="false">G630+G637</f>
        <v>80491.6508</v>
      </c>
      <c r="H629" s="10" t="n">
        <f aca="false">H630+H637</f>
        <v>768.552</v>
      </c>
    </row>
    <row r="630" customFormat="false" ht="47.25" hidden="false" customHeight="false" outlineLevel="0" collapsed="false">
      <c r="A630" s="5" t="s">
        <v>497</v>
      </c>
      <c r="B630" s="27" t="s">
        <v>496</v>
      </c>
      <c r="C630" s="27" t="s">
        <v>55</v>
      </c>
      <c r="D630" s="27" t="s">
        <v>15</v>
      </c>
      <c r="E630" s="44" t="s">
        <v>245</v>
      </c>
      <c r="F630" s="23"/>
      <c r="G630" s="10" t="n">
        <f aca="false">G631+G633+G635</f>
        <v>21382.5438</v>
      </c>
      <c r="H630" s="10" t="n">
        <f aca="false">H631+H633+H635</f>
        <v>177.461</v>
      </c>
    </row>
    <row r="631" customFormat="false" ht="31.5" hidden="false" customHeight="false" outlineLevel="0" collapsed="false">
      <c r="A631" s="32" t="s">
        <v>503</v>
      </c>
      <c r="B631" s="27" t="s">
        <v>496</v>
      </c>
      <c r="C631" s="27" t="s">
        <v>55</v>
      </c>
      <c r="D631" s="27" t="s">
        <v>15</v>
      </c>
      <c r="E631" s="44" t="s">
        <v>504</v>
      </c>
      <c r="F631" s="27"/>
      <c r="G631" s="70" t="n">
        <f aca="false">G632</f>
        <v>3636.44376</v>
      </c>
    </row>
    <row r="632" customFormat="false" ht="47.25" hidden="false" customHeight="false" outlineLevel="0" collapsed="false">
      <c r="A632" s="5" t="s">
        <v>43</v>
      </c>
      <c r="B632" s="27" t="s">
        <v>496</v>
      </c>
      <c r="C632" s="27" t="s">
        <v>55</v>
      </c>
      <c r="D632" s="27" t="s">
        <v>15</v>
      </c>
      <c r="E632" s="44" t="str">
        <f aca="false">E631</f>
        <v>864 01 42130</v>
      </c>
      <c r="F632" s="27" t="s">
        <v>37</v>
      </c>
      <c r="G632" s="70" t="n">
        <v>3636.44376</v>
      </c>
    </row>
    <row r="633" customFormat="false" ht="31.5" hidden="false" customHeight="false" outlineLevel="0" collapsed="false">
      <c r="A633" s="5" t="s">
        <v>505</v>
      </c>
      <c r="B633" s="27" t="s">
        <v>496</v>
      </c>
      <c r="C633" s="27" t="s">
        <v>55</v>
      </c>
      <c r="D633" s="27" t="s">
        <v>15</v>
      </c>
      <c r="E633" s="44" t="s">
        <v>506</v>
      </c>
      <c r="F633" s="27"/>
      <c r="G633" s="70" t="n">
        <f aca="false">G634</f>
        <v>17568.63904</v>
      </c>
    </row>
    <row r="634" customFormat="false" ht="47.25" hidden="false" customHeight="false" outlineLevel="0" collapsed="false">
      <c r="A634" s="5" t="s">
        <v>43</v>
      </c>
      <c r="B634" s="27" t="s">
        <v>496</v>
      </c>
      <c r="C634" s="27" t="s">
        <v>55</v>
      </c>
      <c r="D634" s="27" t="s">
        <v>15</v>
      </c>
      <c r="E634" s="44" t="str">
        <f aca="false">E633</f>
        <v>864 01 S0850</v>
      </c>
      <c r="F634" s="27" t="s">
        <v>37</v>
      </c>
      <c r="G634" s="70" t="n">
        <f aca="false">17568.63904</f>
        <v>17568.63904</v>
      </c>
    </row>
    <row r="635" customFormat="false" ht="69.75" hidden="false" customHeight="true" outlineLevel="0" collapsed="false">
      <c r="A635" s="5" t="s">
        <v>507</v>
      </c>
      <c r="B635" s="27" t="s">
        <v>496</v>
      </c>
      <c r="C635" s="27" t="s">
        <v>55</v>
      </c>
      <c r="D635" s="27" t="s">
        <v>15</v>
      </c>
      <c r="E635" s="44" t="s">
        <v>508</v>
      </c>
      <c r="F635" s="27"/>
      <c r="G635" s="70" t="n">
        <f aca="false">G636</f>
        <v>177.461</v>
      </c>
      <c r="H635" s="70" t="n">
        <f aca="false">H636</f>
        <v>177.461</v>
      </c>
    </row>
    <row r="636" customFormat="false" ht="51" hidden="false" customHeight="true" outlineLevel="0" collapsed="false">
      <c r="A636" s="5" t="s">
        <v>43</v>
      </c>
      <c r="B636" s="27" t="s">
        <v>496</v>
      </c>
      <c r="C636" s="27" t="s">
        <v>55</v>
      </c>
      <c r="D636" s="27" t="s">
        <v>15</v>
      </c>
      <c r="E636" s="44" t="str">
        <f aca="false">E635</f>
        <v>864 01 70850</v>
      </c>
      <c r="F636" s="27" t="s">
        <v>37</v>
      </c>
      <c r="G636" s="70" t="n">
        <v>177.461</v>
      </c>
      <c r="H636" s="70" t="n">
        <v>177.461</v>
      </c>
    </row>
    <row r="637" customFormat="false" ht="51" hidden="false" customHeight="true" outlineLevel="0" collapsed="false">
      <c r="A637" s="5" t="s">
        <v>509</v>
      </c>
      <c r="B637" s="27" t="s">
        <v>496</v>
      </c>
      <c r="C637" s="27" t="s">
        <v>55</v>
      </c>
      <c r="D637" s="27" t="s">
        <v>15</v>
      </c>
      <c r="E637" s="44" t="s">
        <v>510</v>
      </c>
      <c r="F637" s="27"/>
      <c r="G637" s="70" t="n">
        <f aca="false">G640+G638</f>
        <v>59109.107</v>
      </c>
      <c r="H637" s="70" t="n">
        <f aca="false">H640+H638</f>
        <v>591.091</v>
      </c>
    </row>
    <row r="638" customFormat="false" ht="51" hidden="false" customHeight="true" outlineLevel="0" collapsed="false">
      <c r="A638" s="5" t="s">
        <v>511</v>
      </c>
      <c r="B638" s="27" t="s">
        <v>496</v>
      </c>
      <c r="C638" s="27" t="s">
        <v>55</v>
      </c>
      <c r="D638" s="27" t="s">
        <v>15</v>
      </c>
      <c r="E638" s="44" t="str">
        <f aca="false">E639</f>
        <v>86П 03 S4000</v>
      </c>
      <c r="F638" s="27"/>
      <c r="G638" s="70" t="n">
        <f aca="false">G639</f>
        <v>58518.016</v>
      </c>
    </row>
    <row r="639" customFormat="false" ht="51" hidden="false" customHeight="true" outlineLevel="0" collapsed="false">
      <c r="A639" s="5" t="s">
        <v>330</v>
      </c>
      <c r="B639" s="27" t="s">
        <v>496</v>
      </c>
      <c r="C639" s="27" t="s">
        <v>55</v>
      </c>
      <c r="D639" s="27" t="s">
        <v>15</v>
      </c>
      <c r="E639" s="44" t="s">
        <v>512</v>
      </c>
      <c r="F639" s="27" t="s">
        <v>331</v>
      </c>
      <c r="G639" s="70" t="n">
        <v>58518.016</v>
      </c>
    </row>
    <row r="640" customFormat="false" ht="51" hidden="false" customHeight="true" outlineLevel="0" collapsed="false">
      <c r="A640" s="5" t="s">
        <v>513</v>
      </c>
      <c r="B640" s="27" t="s">
        <v>496</v>
      </c>
      <c r="C640" s="27" t="s">
        <v>55</v>
      </c>
      <c r="D640" s="27" t="s">
        <v>15</v>
      </c>
      <c r="E640" s="44" t="s">
        <v>514</v>
      </c>
      <c r="F640" s="27"/>
      <c r="G640" s="70" t="n">
        <f aca="false">G641</f>
        <v>591.091</v>
      </c>
      <c r="H640" s="70" t="n">
        <f aca="false">H641</f>
        <v>591.091</v>
      </c>
    </row>
    <row r="641" customFormat="false" ht="51" hidden="false" customHeight="true" outlineLevel="0" collapsed="false">
      <c r="A641" s="5" t="s">
        <v>330</v>
      </c>
      <c r="B641" s="27" t="s">
        <v>496</v>
      </c>
      <c r="C641" s="27" t="s">
        <v>55</v>
      </c>
      <c r="D641" s="27" t="s">
        <v>15</v>
      </c>
      <c r="E641" s="44" t="s">
        <v>514</v>
      </c>
      <c r="F641" s="27" t="s">
        <v>331</v>
      </c>
      <c r="G641" s="70" t="n">
        <v>591.091</v>
      </c>
      <c r="H641" s="70" t="n">
        <v>591.091</v>
      </c>
    </row>
    <row r="642" s="93" customFormat="true" ht="26.25" hidden="false" customHeight="true" outlineLevel="0" collapsed="false">
      <c r="A642" s="56" t="s">
        <v>317</v>
      </c>
      <c r="B642" s="33" t="s">
        <v>496</v>
      </c>
      <c r="C642" s="33" t="s">
        <v>30</v>
      </c>
      <c r="D642" s="33"/>
      <c r="E642" s="89"/>
      <c r="F642" s="33"/>
      <c r="G642" s="87" t="n">
        <f aca="false">G643</f>
        <v>36081.85138</v>
      </c>
      <c r="H642" s="87"/>
    </row>
    <row r="643" s="93" customFormat="true" ht="51" hidden="false" customHeight="true" outlineLevel="0" collapsed="false">
      <c r="A643" s="56" t="s">
        <v>318</v>
      </c>
      <c r="B643" s="33" t="s">
        <v>496</v>
      </c>
      <c r="C643" s="33" t="s">
        <v>30</v>
      </c>
      <c r="D643" s="33" t="s">
        <v>22</v>
      </c>
      <c r="E643" s="89"/>
      <c r="F643" s="33"/>
      <c r="G643" s="87" t="n">
        <f aca="false">G644</f>
        <v>36081.85138</v>
      </c>
      <c r="H643" s="87"/>
    </row>
    <row r="644" customFormat="false" ht="25.5" hidden="false" customHeight="true" outlineLevel="0" collapsed="false">
      <c r="A644" s="5" t="s">
        <v>26</v>
      </c>
      <c r="B644" s="27" t="s">
        <v>496</v>
      </c>
      <c r="C644" s="27" t="s">
        <v>30</v>
      </c>
      <c r="D644" s="27" t="s">
        <v>22</v>
      </c>
      <c r="E644" s="44" t="s">
        <v>27</v>
      </c>
      <c r="F644" s="27"/>
      <c r="G644" s="70" t="n">
        <f aca="false">G645</f>
        <v>36081.85138</v>
      </c>
    </row>
    <row r="645" customFormat="false" ht="51" hidden="false" customHeight="true" outlineLevel="0" collapsed="false">
      <c r="A645" s="5" t="str">
        <f aca="false">'Приложение 6'!B19</f>
        <v>Муниципальная программа  «Комфортная среда проживания» на 2026-2028 годы</v>
      </c>
      <c r="B645" s="27" t="s">
        <v>496</v>
      </c>
      <c r="C645" s="27" t="s">
        <v>30</v>
      </c>
      <c r="D645" s="27" t="s">
        <v>22</v>
      </c>
      <c r="E645" s="44" t="s">
        <v>190</v>
      </c>
      <c r="F645" s="27"/>
      <c r="G645" s="70" t="n">
        <f aca="false">G646</f>
        <v>36081.85138</v>
      </c>
    </row>
    <row r="646" customFormat="false" ht="81.75" hidden="false" customHeight="true" outlineLevel="0" collapsed="false">
      <c r="A646" s="32" t="s">
        <v>319</v>
      </c>
      <c r="B646" s="27" t="s">
        <v>496</v>
      </c>
      <c r="C646" s="27" t="s">
        <v>30</v>
      </c>
      <c r="D646" s="27" t="s">
        <v>22</v>
      </c>
      <c r="E646" s="44" t="s">
        <v>199</v>
      </c>
      <c r="F646" s="27"/>
      <c r="G646" s="70" t="n">
        <f aca="false">G647</f>
        <v>36081.85138</v>
      </c>
    </row>
    <row r="647" customFormat="false" ht="25.5" hidden="false" customHeight="true" outlineLevel="0" collapsed="false">
      <c r="A647" s="5" t="s">
        <v>324</v>
      </c>
      <c r="B647" s="27" t="s">
        <v>496</v>
      </c>
      <c r="C647" s="27" t="s">
        <v>30</v>
      </c>
      <c r="D647" s="27" t="s">
        <v>22</v>
      </c>
      <c r="E647" s="44" t="s">
        <v>325</v>
      </c>
      <c r="F647" s="27"/>
      <c r="G647" s="70" t="n">
        <f aca="false">G648</f>
        <v>36081.85138</v>
      </c>
    </row>
    <row r="648" customFormat="false" ht="51" hidden="false" customHeight="true" outlineLevel="0" collapsed="false">
      <c r="A648" s="5" t="s">
        <v>43</v>
      </c>
      <c r="B648" s="27" t="s">
        <v>496</v>
      </c>
      <c r="C648" s="27" t="s">
        <v>30</v>
      </c>
      <c r="D648" s="27" t="s">
        <v>22</v>
      </c>
      <c r="E648" s="44" t="str">
        <f aca="false">E647</f>
        <v>764 01 42120</v>
      </c>
      <c r="F648" s="27" t="s">
        <v>37</v>
      </c>
      <c r="G648" s="100" t="n">
        <v>36081.85138</v>
      </c>
    </row>
    <row r="649" customFormat="false" ht="22.5" hidden="false" customHeight="true" outlineLevel="0" collapsed="false">
      <c r="A649" s="56" t="s">
        <v>73</v>
      </c>
      <c r="B649" s="33" t="s">
        <v>496</v>
      </c>
      <c r="C649" s="33" t="s">
        <v>44</v>
      </c>
      <c r="D649" s="33"/>
      <c r="E649" s="26"/>
      <c r="F649" s="23"/>
      <c r="G649" s="39" t="n">
        <f aca="false">+G650</f>
        <v>1010</v>
      </c>
      <c r="H649" s="39" t="n">
        <f aca="false">+H650</f>
        <v>1010</v>
      </c>
    </row>
    <row r="650" customFormat="false" ht="15.75" hidden="false" customHeight="false" outlineLevel="0" collapsed="false">
      <c r="A650" s="83" t="s">
        <v>77</v>
      </c>
      <c r="B650" s="27" t="s">
        <v>496</v>
      </c>
      <c r="C650" s="84" t="s">
        <v>44</v>
      </c>
      <c r="D650" s="84" t="s">
        <v>22</v>
      </c>
      <c r="E650" s="96"/>
      <c r="F650" s="84"/>
      <c r="G650" s="103" t="n">
        <f aca="false">+G651</f>
        <v>1010</v>
      </c>
      <c r="H650" s="103" t="n">
        <f aca="false">+H651</f>
        <v>1010</v>
      </c>
    </row>
    <row r="651" customFormat="false" ht="15.75" hidden="false" customHeight="false" outlineLevel="0" collapsed="false">
      <c r="A651" s="32" t="s">
        <v>26</v>
      </c>
      <c r="B651" s="27" t="s">
        <v>496</v>
      </c>
      <c r="C651" s="98" t="s">
        <v>44</v>
      </c>
      <c r="D651" s="98" t="s">
        <v>22</v>
      </c>
      <c r="E651" s="99" t="s">
        <v>27</v>
      </c>
      <c r="F651" s="98"/>
      <c r="G651" s="100" t="n">
        <f aca="false">G652</f>
        <v>1010</v>
      </c>
      <c r="H651" s="100" t="n">
        <f aca="false">H652</f>
        <v>1010</v>
      </c>
    </row>
    <row r="652" customFormat="false" ht="39.75" hidden="false" customHeight="true" outlineLevel="0" collapsed="false">
      <c r="A652" s="5" t="str">
        <f aca="false">'Приложение 6'!B15</f>
        <v>Муниципальная программа "Обеспечение социальной стабильности" на 2026-2028 годы
</v>
      </c>
      <c r="B652" s="27" t="s">
        <v>496</v>
      </c>
      <c r="C652" s="98" t="s">
        <v>44</v>
      </c>
      <c r="D652" s="98" t="s">
        <v>22</v>
      </c>
      <c r="E652" s="99" t="s">
        <v>82</v>
      </c>
      <c r="F652" s="84"/>
      <c r="G652" s="100" t="n">
        <f aca="false">G653</f>
        <v>1010</v>
      </c>
      <c r="H652" s="100" t="n">
        <f aca="false">H653</f>
        <v>1010</v>
      </c>
    </row>
    <row r="653" customFormat="false" ht="51" hidden="false" customHeight="true" outlineLevel="0" collapsed="false">
      <c r="A653" s="57" t="s">
        <v>360</v>
      </c>
      <c r="B653" s="27" t="s">
        <v>496</v>
      </c>
      <c r="C653" s="98" t="s">
        <v>44</v>
      </c>
      <c r="D653" s="98" t="s">
        <v>22</v>
      </c>
      <c r="E653" s="99" t="s">
        <v>361</v>
      </c>
      <c r="F653" s="84"/>
      <c r="G653" s="100" t="n">
        <f aca="false">G654</f>
        <v>1010</v>
      </c>
      <c r="H653" s="100" t="n">
        <f aca="false">H654</f>
        <v>1010</v>
      </c>
    </row>
    <row r="654" customFormat="false" ht="96" hidden="false" customHeight="true" outlineLevel="0" collapsed="false">
      <c r="A654" s="57" t="s">
        <v>515</v>
      </c>
      <c r="B654" s="27" t="s">
        <v>496</v>
      </c>
      <c r="C654" s="98" t="s">
        <v>44</v>
      </c>
      <c r="D654" s="98" t="s">
        <v>22</v>
      </c>
      <c r="E654" s="99" t="s">
        <v>516</v>
      </c>
      <c r="F654" s="84"/>
      <c r="G654" s="100" t="n">
        <f aca="false">G655</f>
        <v>1010</v>
      </c>
      <c r="H654" s="100" t="n">
        <f aca="false">H655</f>
        <v>1010</v>
      </c>
    </row>
    <row r="655" customFormat="false" ht="34.5" hidden="false" customHeight="true" outlineLevel="0" collapsed="false">
      <c r="A655" s="57" t="s">
        <v>75</v>
      </c>
      <c r="B655" s="98" t="s">
        <v>496</v>
      </c>
      <c r="C655" s="98" t="s">
        <v>44</v>
      </c>
      <c r="D655" s="98" t="s">
        <v>22</v>
      </c>
      <c r="E655" s="99" t="str">
        <f aca="false">E654</f>
        <v>724 03 75620</v>
      </c>
      <c r="F655" s="98" t="s">
        <v>76</v>
      </c>
      <c r="G655" s="100" t="n">
        <v>1010</v>
      </c>
      <c r="H655" s="70" t="n">
        <v>1010</v>
      </c>
    </row>
    <row r="656" customFormat="false" ht="49.5" hidden="false" customHeight="true" outlineLevel="0" collapsed="false">
      <c r="A656" s="56" t="s">
        <v>517</v>
      </c>
      <c r="B656" s="33" t="s">
        <v>518</v>
      </c>
      <c r="C656" s="27"/>
      <c r="D656" s="27"/>
      <c r="E656" s="44"/>
      <c r="F656" s="98"/>
      <c r="G656" s="87" t="n">
        <f aca="false">G657</f>
        <v>11840.658</v>
      </c>
      <c r="H656" s="87" t="n">
        <f aca="false">H657</f>
        <v>0</v>
      </c>
    </row>
    <row r="657" customFormat="false" ht="17.25" hidden="false" customHeight="true" outlineLevel="0" collapsed="false">
      <c r="A657" s="56" t="s">
        <v>14</v>
      </c>
      <c r="B657" s="33" t="s">
        <v>518</v>
      </c>
      <c r="C657" s="33" t="s">
        <v>15</v>
      </c>
      <c r="D657" s="27"/>
      <c r="E657" s="44"/>
      <c r="F657" s="27"/>
      <c r="G657" s="103" t="n">
        <f aca="false">+G658</f>
        <v>11840.658</v>
      </c>
      <c r="H657" s="103" t="n">
        <f aca="false">+H658</f>
        <v>0</v>
      </c>
    </row>
    <row r="658" customFormat="false" ht="84.75" hidden="false" customHeight="true" outlineLevel="0" collapsed="false">
      <c r="A658" s="17" t="s">
        <v>21</v>
      </c>
      <c r="B658" s="33" t="s">
        <v>518</v>
      </c>
      <c r="C658" s="18" t="s">
        <v>15</v>
      </c>
      <c r="D658" s="18" t="s">
        <v>22</v>
      </c>
      <c r="E658" s="58"/>
      <c r="F658" s="18"/>
      <c r="G658" s="39" t="n">
        <f aca="false">G659</f>
        <v>11840.658</v>
      </c>
      <c r="H658" s="39" t="n">
        <f aca="false">H659</f>
        <v>0</v>
      </c>
    </row>
    <row r="659" customFormat="false" ht="24" hidden="false" customHeight="true" outlineLevel="0" collapsed="false">
      <c r="A659" s="5" t="s">
        <v>150</v>
      </c>
      <c r="B659" s="27" t="s">
        <v>518</v>
      </c>
      <c r="C659" s="23" t="s">
        <v>15</v>
      </c>
      <c r="D659" s="23" t="s">
        <v>22</v>
      </c>
      <c r="E659" s="26" t="s">
        <v>382</v>
      </c>
      <c r="F659" s="23"/>
      <c r="G659" s="10" t="n">
        <f aca="false">G660</f>
        <v>11840.658</v>
      </c>
      <c r="H659" s="10" t="n">
        <f aca="false">H660</f>
        <v>0</v>
      </c>
    </row>
    <row r="660" customFormat="false" ht="19.5" hidden="false" customHeight="true" outlineLevel="0" collapsed="false">
      <c r="A660" s="32" t="s">
        <v>150</v>
      </c>
      <c r="B660" s="27" t="s">
        <v>518</v>
      </c>
      <c r="C660" s="23" t="s">
        <v>15</v>
      </c>
      <c r="D660" s="23" t="s">
        <v>22</v>
      </c>
      <c r="E660" s="26" t="s">
        <v>151</v>
      </c>
      <c r="F660" s="23"/>
      <c r="G660" s="10" t="n">
        <f aca="false">G661</f>
        <v>11840.658</v>
      </c>
      <c r="H660" s="10" t="n">
        <f aca="false">H661</f>
        <v>0</v>
      </c>
    </row>
    <row r="661" customFormat="false" ht="53.25" hidden="false" customHeight="true" outlineLevel="0" collapsed="false">
      <c r="A661" s="32" t="s">
        <v>519</v>
      </c>
      <c r="B661" s="27" t="s">
        <v>518</v>
      </c>
      <c r="C661" s="23" t="s">
        <v>15</v>
      </c>
      <c r="D661" s="23" t="s">
        <v>22</v>
      </c>
      <c r="E661" s="26" t="s">
        <v>520</v>
      </c>
      <c r="F661" s="23"/>
      <c r="G661" s="10" t="n">
        <f aca="false">G663+G665+G667</f>
        <v>11840.658</v>
      </c>
    </row>
    <row r="662" customFormat="false" ht="53.25" hidden="false" customHeight="true" outlineLevel="0" collapsed="false">
      <c r="A662" s="32" t="s">
        <v>521</v>
      </c>
      <c r="B662" s="27" t="s">
        <v>518</v>
      </c>
      <c r="C662" s="23" t="s">
        <v>15</v>
      </c>
      <c r="D662" s="23" t="s">
        <v>22</v>
      </c>
      <c r="E662" s="26" t="s">
        <v>522</v>
      </c>
      <c r="F662" s="23"/>
      <c r="G662" s="10" t="n">
        <f aca="false">G661</f>
        <v>11840.658</v>
      </c>
    </row>
    <row r="663" customFormat="false" ht="49.5" hidden="false" customHeight="true" outlineLevel="0" collapsed="false">
      <c r="A663" s="32" t="s">
        <v>523</v>
      </c>
      <c r="B663" s="27" t="s">
        <v>518</v>
      </c>
      <c r="C663" s="23" t="s">
        <v>15</v>
      </c>
      <c r="D663" s="23" t="s">
        <v>22</v>
      </c>
      <c r="E663" s="26" t="s">
        <v>524</v>
      </c>
      <c r="F663" s="23"/>
      <c r="G663" s="10" t="n">
        <f aca="false">G664</f>
        <v>4074.915</v>
      </c>
    </row>
    <row r="664" customFormat="false" ht="104.25" hidden="false" customHeight="true" outlineLevel="0" collapsed="false">
      <c r="A664" s="5" t="s">
        <v>19</v>
      </c>
      <c r="B664" s="27" t="s">
        <v>518</v>
      </c>
      <c r="C664" s="23" t="s">
        <v>15</v>
      </c>
      <c r="D664" s="23" t="s">
        <v>22</v>
      </c>
      <c r="E664" s="26" t="str">
        <f aca="false">E663</f>
        <v>991 01 02010</v>
      </c>
      <c r="F664" s="23" t="s">
        <v>20</v>
      </c>
      <c r="G664" s="10" t="n">
        <v>4074.915</v>
      </c>
    </row>
    <row r="665" customFormat="false" ht="41.25" hidden="false" customHeight="true" outlineLevel="0" collapsed="false">
      <c r="A665" s="5" t="s">
        <v>23</v>
      </c>
      <c r="B665" s="27" t="s">
        <v>518</v>
      </c>
      <c r="C665" s="23" t="s">
        <v>15</v>
      </c>
      <c r="D665" s="23" t="s">
        <v>22</v>
      </c>
      <c r="E665" s="26" t="s">
        <v>525</v>
      </c>
      <c r="F665" s="23"/>
      <c r="G665" s="10" t="n">
        <f aca="false">G666</f>
        <v>7675.743</v>
      </c>
    </row>
    <row r="666" customFormat="false" ht="99.75" hidden="false" customHeight="true" outlineLevel="0" collapsed="false">
      <c r="A666" s="5" t="s">
        <v>19</v>
      </c>
      <c r="B666" s="27" t="s">
        <v>518</v>
      </c>
      <c r="C666" s="23" t="s">
        <v>15</v>
      </c>
      <c r="D666" s="23" t="s">
        <v>22</v>
      </c>
      <c r="E666" s="26" t="str">
        <f aca="false">E665</f>
        <v>991 01 06010</v>
      </c>
      <c r="F666" s="23" t="s">
        <v>20</v>
      </c>
      <c r="G666" s="10" t="n">
        <f aca="false">7675.743</f>
        <v>7675.743</v>
      </c>
    </row>
    <row r="667" customFormat="false" ht="71.25" hidden="false" customHeight="true" outlineLevel="0" collapsed="false">
      <c r="A667" s="5" t="s">
        <v>113</v>
      </c>
      <c r="B667" s="27" t="s">
        <v>518</v>
      </c>
      <c r="C667" s="23" t="s">
        <v>15</v>
      </c>
      <c r="D667" s="23" t="s">
        <v>22</v>
      </c>
      <c r="E667" s="26" t="s">
        <v>526</v>
      </c>
      <c r="F667" s="23"/>
      <c r="G667" s="10" t="n">
        <f aca="false">G668</f>
        <v>90</v>
      </c>
    </row>
    <row r="668" customFormat="false" ht="105" hidden="false" customHeight="true" outlineLevel="0" collapsed="false">
      <c r="A668" s="5" t="s">
        <v>19</v>
      </c>
      <c r="B668" s="27" t="s">
        <v>518</v>
      </c>
      <c r="C668" s="23" t="s">
        <v>15</v>
      </c>
      <c r="D668" s="23" t="s">
        <v>22</v>
      </c>
      <c r="E668" s="26" t="str">
        <f aca="false">E667</f>
        <v>991 01 13060</v>
      </c>
      <c r="F668" s="23" t="s">
        <v>20</v>
      </c>
      <c r="G668" s="10" t="n">
        <v>90</v>
      </c>
    </row>
    <row r="669" customFormat="false" ht="54" hidden="false" customHeight="true" outlineLevel="0" collapsed="false">
      <c r="A669" s="56" t="s">
        <v>527</v>
      </c>
      <c r="B669" s="33" t="s">
        <v>528</v>
      </c>
      <c r="C669" s="33"/>
      <c r="D669" s="33"/>
      <c r="E669" s="44"/>
      <c r="F669" s="27"/>
      <c r="G669" s="87" t="n">
        <f aca="false">G670</f>
        <v>8221.877</v>
      </c>
      <c r="H669" s="87" t="n">
        <f aca="false">H670</f>
        <v>0</v>
      </c>
    </row>
    <row r="670" customFormat="false" ht="15.75" hidden="false" customHeight="false" outlineLevel="0" collapsed="false">
      <c r="A670" s="56" t="s">
        <v>14</v>
      </c>
      <c r="B670" s="33" t="s">
        <v>528</v>
      </c>
      <c r="C670" s="33" t="s">
        <v>15</v>
      </c>
      <c r="D670" s="33"/>
      <c r="E670" s="44"/>
      <c r="F670" s="27"/>
      <c r="G670" s="87" t="n">
        <f aca="false">G671</f>
        <v>8221.877</v>
      </c>
      <c r="H670" s="87" t="n">
        <f aca="false">H671</f>
        <v>0</v>
      </c>
    </row>
    <row r="671" customFormat="false" ht="64.5" hidden="false" customHeight="true" outlineLevel="0" collapsed="false">
      <c r="A671" s="17" t="s">
        <v>29</v>
      </c>
      <c r="B671" s="33" t="s">
        <v>528</v>
      </c>
      <c r="C671" s="18" t="s">
        <v>15</v>
      </c>
      <c r="D671" s="18" t="s">
        <v>30</v>
      </c>
      <c r="E671" s="58"/>
      <c r="F671" s="18"/>
      <c r="G671" s="39" t="n">
        <f aca="false">SUM(G672)</f>
        <v>8221.877</v>
      </c>
      <c r="H671" s="39" t="n">
        <f aca="false">SUM(H672)</f>
        <v>0</v>
      </c>
    </row>
    <row r="672" customFormat="false" ht="22.5" hidden="false" customHeight="true" outlineLevel="0" collapsed="false">
      <c r="A672" s="5" t="s">
        <v>150</v>
      </c>
      <c r="B672" s="23" t="s">
        <v>528</v>
      </c>
      <c r="C672" s="23" t="s">
        <v>15</v>
      </c>
      <c r="D672" s="23" t="s">
        <v>30</v>
      </c>
      <c r="E672" s="26" t="s">
        <v>382</v>
      </c>
      <c r="F672" s="23"/>
      <c r="G672" s="10" t="n">
        <f aca="false">G673</f>
        <v>8221.877</v>
      </c>
      <c r="H672" s="10" t="n">
        <f aca="false">H673</f>
        <v>0</v>
      </c>
    </row>
    <row r="673" customFormat="false" ht="21" hidden="false" customHeight="true" outlineLevel="0" collapsed="false">
      <c r="A673" s="32" t="s">
        <v>150</v>
      </c>
      <c r="B673" s="23" t="s">
        <v>528</v>
      </c>
      <c r="C673" s="23" t="s">
        <v>15</v>
      </c>
      <c r="D673" s="23" t="s">
        <v>30</v>
      </c>
      <c r="E673" s="26" t="s">
        <v>151</v>
      </c>
      <c r="F673" s="23"/>
      <c r="G673" s="10" t="n">
        <f aca="false">G674</f>
        <v>8221.877</v>
      </c>
      <c r="H673" s="10" t="n">
        <f aca="false">H674</f>
        <v>0</v>
      </c>
    </row>
    <row r="674" customFormat="false" ht="52.5" hidden="false" customHeight="true" outlineLevel="0" collapsed="false">
      <c r="A674" s="32" t="s">
        <v>529</v>
      </c>
      <c r="B674" s="23" t="s">
        <v>528</v>
      </c>
      <c r="C674" s="23" t="s">
        <v>15</v>
      </c>
      <c r="D674" s="23" t="s">
        <v>30</v>
      </c>
      <c r="E674" s="26" t="s">
        <v>530</v>
      </c>
      <c r="F674" s="23"/>
      <c r="G674" s="10" t="n">
        <f aca="false">G676+G678+G682+G680</f>
        <v>8221.877</v>
      </c>
    </row>
    <row r="675" customFormat="false" ht="52.5" hidden="false" customHeight="true" outlineLevel="0" collapsed="false">
      <c r="A675" s="32" t="s">
        <v>521</v>
      </c>
      <c r="B675" s="23" t="s">
        <v>528</v>
      </c>
      <c r="C675" s="23" t="s">
        <v>15</v>
      </c>
      <c r="D675" s="23" t="s">
        <v>30</v>
      </c>
      <c r="E675" s="26" t="s">
        <v>531</v>
      </c>
      <c r="F675" s="23"/>
      <c r="G675" s="10" t="n">
        <f aca="false">G674</f>
        <v>8221.877</v>
      </c>
    </row>
    <row r="676" customFormat="false" ht="68.25" hidden="false" customHeight="true" outlineLevel="0" collapsed="false">
      <c r="A676" s="5" t="s">
        <v>31</v>
      </c>
      <c r="B676" s="23" t="s">
        <v>528</v>
      </c>
      <c r="C676" s="23" t="s">
        <v>15</v>
      </c>
      <c r="D676" s="23" t="s">
        <v>30</v>
      </c>
      <c r="E676" s="26" t="s">
        <v>532</v>
      </c>
      <c r="F676" s="23"/>
      <c r="G676" s="10" t="n">
        <f aca="false">G677</f>
        <v>3597.609</v>
      </c>
    </row>
    <row r="677" customFormat="false" ht="104.25" hidden="false" customHeight="true" outlineLevel="0" collapsed="false">
      <c r="A677" s="5" t="s">
        <v>19</v>
      </c>
      <c r="B677" s="23" t="s">
        <v>528</v>
      </c>
      <c r="C677" s="23" t="s">
        <v>15</v>
      </c>
      <c r="D677" s="23" t="s">
        <v>30</v>
      </c>
      <c r="E677" s="26" t="str">
        <f aca="false">E676</f>
        <v>992 01 05010</v>
      </c>
      <c r="F677" s="23" t="s">
        <v>20</v>
      </c>
      <c r="G677" s="10" t="n">
        <v>3597.609</v>
      </c>
    </row>
    <row r="678" customFormat="false" ht="31.5" hidden="false" customHeight="false" outlineLevel="0" collapsed="false">
      <c r="A678" s="5" t="s">
        <v>23</v>
      </c>
      <c r="B678" s="23" t="s">
        <v>528</v>
      </c>
      <c r="C678" s="23" t="s">
        <v>15</v>
      </c>
      <c r="D678" s="23" t="s">
        <v>30</v>
      </c>
      <c r="E678" s="26" t="s">
        <v>533</v>
      </c>
      <c r="F678" s="23"/>
      <c r="G678" s="10" t="n">
        <f aca="false">G679</f>
        <v>4485.268</v>
      </c>
      <c r="I678" s="70"/>
    </row>
    <row r="679" customFormat="false" ht="95.25" hidden="false" customHeight="true" outlineLevel="0" collapsed="false">
      <c r="A679" s="5" t="s">
        <v>19</v>
      </c>
      <c r="B679" s="23" t="s">
        <v>528</v>
      </c>
      <c r="C679" s="23" t="s">
        <v>15</v>
      </c>
      <c r="D679" s="23" t="s">
        <v>30</v>
      </c>
      <c r="E679" s="26" t="str">
        <f aca="false">E678</f>
        <v>992 01 06010</v>
      </c>
      <c r="F679" s="23" t="s">
        <v>20</v>
      </c>
      <c r="G679" s="10" t="n">
        <v>4485.268</v>
      </c>
    </row>
    <row r="680" customFormat="false" ht="39.75" hidden="false" customHeight="true" outlineLevel="0" collapsed="false">
      <c r="A680" s="108" t="s">
        <v>107</v>
      </c>
      <c r="B680" s="23" t="s">
        <v>528</v>
      </c>
      <c r="C680" s="23" t="s">
        <v>15</v>
      </c>
      <c r="D680" s="23" t="s">
        <v>30</v>
      </c>
      <c r="E680" s="26" t="s">
        <v>534</v>
      </c>
      <c r="F680" s="23"/>
      <c r="G680" s="10" t="n">
        <f aca="false">G681</f>
        <v>19</v>
      </c>
    </row>
    <row r="681" customFormat="false" ht="38.25" hidden="false" customHeight="true" outlineLevel="0" collapsed="false">
      <c r="A681" s="5" t="s">
        <v>28</v>
      </c>
      <c r="B681" s="23" t="s">
        <v>528</v>
      </c>
      <c r="C681" s="23" t="s">
        <v>15</v>
      </c>
      <c r="D681" s="23" t="s">
        <v>30</v>
      </c>
      <c r="E681" s="26" t="str">
        <f aca="false">E680</f>
        <v>992 01 06030</v>
      </c>
      <c r="F681" s="23" t="s">
        <v>34</v>
      </c>
      <c r="G681" s="10" t="n">
        <v>19</v>
      </c>
    </row>
    <row r="682" customFormat="false" ht="63" hidden="false" customHeight="false" outlineLevel="0" collapsed="false">
      <c r="A682" s="5" t="s">
        <v>113</v>
      </c>
      <c r="B682" s="23" t="s">
        <v>528</v>
      </c>
      <c r="C682" s="23" t="s">
        <v>15</v>
      </c>
      <c r="D682" s="23" t="s">
        <v>30</v>
      </c>
      <c r="E682" s="26" t="s">
        <v>535</v>
      </c>
      <c r="F682" s="23"/>
      <c r="G682" s="10" t="n">
        <f aca="false">G683</f>
        <v>120</v>
      </c>
    </row>
    <row r="683" customFormat="false" ht="94.5" hidden="false" customHeight="false" outlineLevel="0" collapsed="false">
      <c r="A683" s="5" t="s">
        <v>19</v>
      </c>
      <c r="B683" s="23" t="s">
        <v>528</v>
      </c>
      <c r="C683" s="23" t="s">
        <v>15</v>
      </c>
      <c r="D683" s="23" t="s">
        <v>30</v>
      </c>
      <c r="E683" s="26" t="str">
        <f aca="false">E682</f>
        <v>992 01 13060</v>
      </c>
      <c r="F683" s="23" t="s">
        <v>20</v>
      </c>
      <c r="G683" s="10" t="n">
        <v>120</v>
      </c>
    </row>
    <row r="684" customFormat="false" ht="47.25" hidden="false" customHeight="false" outlineLevel="0" collapsed="false">
      <c r="A684" s="17" t="s">
        <v>536</v>
      </c>
      <c r="B684" s="18" t="s">
        <v>537</v>
      </c>
      <c r="C684" s="18"/>
      <c r="D684" s="18"/>
      <c r="E684" s="58"/>
      <c r="F684" s="18"/>
      <c r="G684" s="39" t="n">
        <f aca="false">G685+G734+G769+G762</f>
        <v>339276.04072</v>
      </c>
      <c r="H684" s="39" t="n">
        <f aca="false">H685+H734+H769+H762</f>
        <v>7930.91372</v>
      </c>
    </row>
    <row r="685" customFormat="false" ht="15.75" hidden="false" customHeight="false" outlineLevel="0" collapsed="false">
      <c r="A685" s="17" t="s">
        <v>59</v>
      </c>
      <c r="B685" s="18" t="s">
        <v>537</v>
      </c>
      <c r="C685" s="18" t="s">
        <v>60</v>
      </c>
      <c r="D685" s="18"/>
      <c r="E685" s="58"/>
      <c r="F685" s="18"/>
      <c r="G685" s="39" t="n">
        <f aca="false">G686+G711</f>
        <v>145808.164</v>
      </c>
      <c r="H685" s="39" t="n">
        <f aca="false">H686+H711</f>
        <v>2515.464</v>
      </c>
    </row>
    <row r="686" customFormat="false" ht="15.75" hidden="false" customHeight="false" outlineLevel="0" collapsed="false">
      <c r="A686" s="17" t="s">
        <v>65</v>
      </c>
      <c r="B686" s="18" t="s">
        <v>537</v>
      </c>
      <c r="C686" s="18" t="s">
        <v>60</v>
      </c>
      <c r="D686" s="18" t="s">
        <v>22</v>
      </c>
      <c r="E686" s="23"/>
      <c r="F686" s="23"/>
      <c r="G686" s="39" t="n">
        <f aca="false">G687</f>
        <v>110460.564</v>
      </c>
      <c r="H686" s="39" t="n">
        <f aca="false">H687</f>
        <v>2515.464</v>
      </c>
    </row>
    <row r="687" customFormat="false" ht="15.75" hidden="false" customHeight="false" outlineLevel="0" collapsed="false">
      <c r="A687" s="32" t="s">
        <v>26</v>
      </c>
      <c r="B687" s="27" t="s">
        <v>537</v>
      </c>
      <c r="C687" s="27" t="s">
        <v>60</v>
      </c>
      <c r="D687" s="27" t="s">
        <v>22</v>
      </c>
      <c r="E687" s="27" t="s">
        <v>27</v>
      </c>
      <c r="F687" s="27"/>
      <c r="G687" s="39" t="n">
        <f aca="false">+G688+G704</f>
        <v>110460.564</v>
      </c>
      <c r="H687" s="39" t="n">
        <f aca="false">+H688+H704</f>
        <v>2515.464</v>
      </c>
    </row>
    <row r="688" customFormat="false" ht="31.5" hidden="false" customHeight="false" outlineLevel="0" collapsed="false">
      <c r="A688" s="32" t="str">
        <f aca="false">'Приложение 6'!B16</f>
        <v>Муниципальная программа «Культура»  на 2026-2028 годы</v>
      </c>
      <c r="B688" s="27" t="s">
        <v>537</v>
      </c>
      <c r="C688" s="27" t="s">
        <v>60</v>
      </c>
      <c r="D688" s="27" t="s">
        <v>22</v>
      </c>
      <c r="E688" s="27" t="s">
        <v>67</v>
      </c>
      <c r="F688" s="27"/>
      <c r="G688" s="70" t="n">
        <f aca="false">G689</f>
        <v>105960.564</v>
      </c>
      <c r="H688" s="70" t="n">
        <f aca="false">H689</f>
        <v>2515.464</v>
      </c>
    </row>
    <row r="689" customFormat="false" ht="47.25" hidden="false" customHeight="false" outlineLevel="0" collapsed="false">
      <c r="A689" s="57" t="s">
        <v>538</v>
      </c>
      <c r="B689" s="27" t="s">
        <v>537</v>
      </c>
      <c r="C689" s="27" t="s">
        <v>60</v>
      </c>
      <c r="D689" s="27" t="s">
        <v>22</v>
      </c>
      <c r="E689" s="27" t="s">
        <v>539</v>
      </c>
      <c r="F689" s="27"/>
      <c r="G689" s="70" t="n">
        <f aca="false">G690+G696+G700+G692+G694+G698+G702</f>
        <v>105960.564</v>
      </c>
      <c r="H689" s="70" t="n">
        <f aca="false">H690+H696+H700+H692+H694+H698+H702</f>
        <v>2515.464</v>
      </c>
    </row>
    <row r="690" customFormat="false" ht="63" hidden="false" customHeight="false" outlineLevel="0" collapsed="false">
      <c r="A690" s="32" t="str">
        <f aca="false">A3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90" s="27" t="s">
        <v>537</v>
      </c>
      <c r="C690" s="27" t="s">
        <v>60</v>
      </c>
      <c r="D690" s="27" t="s">
        <v>22</v>
      </c>
      <c r="E690" s="27" t="s">
        <v>540</v>
      </c>
      <c r="F690" s="27"/>
      <c r="G690" s="70" t="n">
        <f aca="false">G691</f>
        <v>975</v>
      </c>
    </row>
    <row r="691" customFormat="false" ht="54" hidden="false" customHeight="true" outlineLevel="0" collapsed="false">
      <c r="A691" s="32" t="str">
        <f aca="false">A716</f>
        <v>Предоставление субсидий бюджетным, автономным учреждениям и иным некоммерческим организациям
</v>
      </c>
      <c r="B691" s="27" t="s">
        <v>537</v>
      </c>
      <c r="C691" s="27" t="s">
        <v>60</v>
      </c>
      <c r="D691" s="27" t="s">
        <v>22</v>
      </c>
      <c r="E691" s="27" t="str">
        <f aca="false">E690</f>
        <v>734 01 13060</v>
      </c>
      <c r="F691" s="27" t="s">
        <v>63</v>
      </c>
      <c r="G691" s="70" t="n">
        <v>975</v>
      </c>
    </row>
    <row r="692" customFormat="false" ht="121.5" hidden="false" customHeight="true" outlineLevel="0" collapsed="false">
      <c r="A692" s="32" t="s">
        <v>393</v>
      </c>
      <c r="B692" s="27" t="s">
        <v>537</v>
      </c>
      <c r="C692" s="27" t="s">
        <v>60</v>
      </c>
      <c r="D692" s="27" t="s">
        <v>22</v>
      </c>
      <c r="E692" s="27" t="s">
        <v>541</v>
      </c>
      <c r="F692" s="27"/>
      <c r="G692" s="70" t="n">
        <f aca="false">G693</f>
        <v>0</v>
      </c>
    </row>
    <row r="693" customFormat="false" ht="54" hidden="false" customHeight="true" outlineLevel="0" collapsed="false">
      <c r="A693" s="32" t="s">
        <v>132</v>
      </c>
      <c r="B693" s="27" t="s">
        <v>537</v>
      </c>
      <c r="C693" s="27" t="s">
        <v>60</v>
      </c>
      <c r="D693" s="27" t="s">
        <v>22</v>
      </c>
      <c r="E693" s="27" t="str">
        <f aca="false">E692</f>
        <v>734 01 13070</v>
      </c>
      <c r="F693" s="27" t="s">
        <v>63</v>
      </c>
    </row>
    <row r="694" customFormat="false" ht="47.25" hidden="false" customHeight="false" outlineLevel="0" collapsed="false">
      <c r="A694" s="5" t="s">
        <v>328</v>
      </c>
      <c r="B694" s="27" t="s">
        <v>537</v>
      </c>
      <c r="C694" s="27" t="s">
        <v>60</v>
      </c>
      <c r="D694" s="27" t="s">
        <v>22</v>
      </c>
      <c r="E694" s="26" t="s">
        <v>542</v>
      </c>
      <c r="F694" s="23"/>
      <c r="G694" s="10" t="n">
        <f aca="false">G695</f>
        <v>4000</v>
      </c>
      <c r="H694" s="10" t="n">
        <f aca="false">H695</f>
        <v>0</v>
      </c>
    </row>
    <row r="695" customFormat="false" ht="54.75" hidden="false" customHeight="true" outlineLevel="0" collapsed="false">
      <c r="A695" s="32" t="s">
        <v>132</v>
      </c>
      <c r="B695" s="27" t="s">
        <v>537</v>
      </c>
      <c r="C695" s="27" t="s">
        <v>60</v>
      </c>
      <c r="D695" s="27" t="s">
        <v>22</v>
      </c>
      <c r="E695" s="26" t="str">
        <f aca="false">E694</f>
        <v>734 01 13080</v>
      </c>
      <c r="F695" s="23" t="s">
        <v>63</v>
      </c>
      <c r="G695" s="10" t="n">
        <v>4000</v>
      </c>
    </row>
    <row r="696" customFormat="false" ht="63" hidden="false" customHeight="false" outlineLevel="0" collapsed="false">
      <c r="A696" s="32" t="s">
        <v>211</v>
      </c>
      <c r="B696" s="27" t="s">
        <v>537</v>
      </c>
      <c r="C696" s="27" t="s">
        <v>60</v>
      </c>
      <c r="D696" s="27" t="s">
        <v>22</v>
      </c>
      <c r="E696" s="44" t="s">
        <v>543</v>
      </c>
      <c r="F696" s="27"/>
      <c r="G696" s="70" t="n">
        <f aca="false">G697</f>
        <v>100.4</v>
      </c>
    </row>
    <row r="697" customFormat="false" ht="55.5" hidden="false" customHeight="true" outlineLevel="0" collapsed="false">
      <c r="A697" s="32" t="str">
        <f aca="false">A691</f>
        <v>Предоставление субсидий бюджетным, автономным учреждениям и иным некоммерческим организациям
</v>
      </c>
      <c r="B697" s="27" t="s">
        <v>537</v>
      </c>
      <c r="C697" s="27" t="s">
        <v>60</v>
      </c>
      <c r="D697" s="27" t="s">
        <v>22</v>
      </c>
      <c r="E697" s="44" t="str">
        <f aca="false">E696</f>
        <v>734 01 13090</v>
      </c>
      <c r="F697" s="27" t="s">
        <v>63</v>
      </c>
      <c r="G697" s="70" t="n">
        <v>100.4</v>
      </c>
    </row>
    <row r="698" customFormat="false" ht="15.75" hidden="false" customHeight="false" outlineLevel="0" collapsed="false">
      <c r="A698" s="32" t="s">
        <v>456</v>
      </c>
      <c r="B698" s="27" t="s">
        <v>537</v>
      </c>
      <c r="C698" s="27" t="s">
        <v>60</v>
      </c>
      <c r="D698" s="27" t="s">
        <v>22</v>
      </c>
      <c r="E698" s="44" t="s">
        <v>544</v>
      </c>
      <c r="F698" s="27"/>
      <c r="G698" s="70" t="n">
        <f aca="false">+G699</f>
        <v>313</v>
      </c>
    </row>
    <row r="699" customFormat="false" ht="45.75" hidden="false" customHeight="true" outlineLevel="0" collapsed="false">
      <c r="A699" s="32" t="s">
        <v>132</v>
      </c>
      <c r="B699" s="27" t="s">
        <v>537</v>
      </c>
      <c r="C699" s="27" t="s">
        <v>60</v>
      </c>
      <c r="D699" s="27" t="s">
        <v>22</v>
      </c>
      <c r="E699" s="44" t="s">
        <v>544</v>
      </c>
      <c r="F699" s="27" t="s">
        <v>63</v>
      </c>
      <c r="G699" s="70" t="n">
        <v>313</v>
      </c>
    </row>
    <row r="700" customFormat="false" ht="47.25" hidden="false" customHeight="false" outlineLevel="0" collapsed="false">
      <c r="A700" s="32" t="s">
        <v>148</v>
      </c>
      <c r="B700" s="27" t="s">
        <v>537</v>
      </c>
      <c r="C700" s="27" t="s">
        <v>60</v>
      </c>
      <c r="D700" s="27" t="s">
        <v>22</v>
      </c>
      <c r="E700" s="44" t="s">
        <v>545</v>
      </c>
      <c r="F700" s="27"/>
      <c r="G700" s="70" t="n">
        <f aca="false">G701</f>
        <v>98056.7</v>
      </c>
    </row>
    <row r="701" customFormat="false" ht="55.5" hidden="false" customHeight="true" outlineLevel="0" collapsed="false">
      <c r="A701" s="32" t="str">
        <f aca="false">A691</f>
        <v>Предоставление субсидий бюджетным, автономным учреждениям и иным некоммерческим организациям
</v>
      </c>
      <c r="B701" s="27" t="s">
        <v>537</v>
      </c>
      <c r="C701" s="27" t="s">
        <v>60</v>
      </c>
      <c r="D701" s="27" t="s">
        <v>22</v>
      </c>
      <c r="E701" s="44" t="str">
        <f aca="false">E700</f>
        <v>734 01 44030</v>
      </c>
      <c r="F701" s="27" t="s">
        <v>63</v>
      </c>
      <c r="G701" s="70" t="n">
        <f aca="false">98006.7+50</f>
        <v>98056.7</v>
      </c>
    </row>
    <row r="702" customFormat="false" ht="98.25" hidden="false" customHeight="true" outlineLevel="0" collapsed="false">
      <c r="A702" s="32" t="s">
        <v>546</v>
      </c>
      <c r="B702" s="27" t="s">
        <v>537</v>
      </c>
      <c r="C702" s="27" t="s">
        <v>60</v>
      </c>
      <c r="D702" s="27" t="s">
        <v>22</v>
      </c>
      <c r="E702" s="44" t="s">
        <v>547</v>
      </c>
      <c r="F702" s="27"/>
      <c r="G702" s="70" t="n">
        <f aca="false">G703</f>
        <v>2515.464</v>
      </c>
      <c r="H702" s="70" t="n">
        <f aca="false">H703</f>
        <v>2515.464</v>
      </c>
    </row>
    <row r="703" customFormat="false" ht="55.5" hidden="false" customHeight="true" outlineLevel="0" collapsed="false">
      <c r="A703" s="32" t="s">
        <v>132</v>
      </c>
      <c r="B703" s="27" t="s">
        <v>537</v>
      </c>
      <c r="C703" s="27" t="s">
        <v>60</v>
      </c>
      <c r="D703" s="27" t="s">
        <v>22</v>
      </c>
      <c r="E703" s="44" t="str">
        <f aca="false">E702</f>
        <v>734 01 77590</v>
      </c>
      <c r="F703" s="27" t="s">
        <v>63</v>
      </c>
      <c r="G703" s="70" t="n">
        <f aca="false">1437.408+1078.056</f>
        <v>2515.464</v>
      </c>
      <c r="H703" s="70" t="n">
        <f aca="false">1437.408+1078.056</f>
        <v>2515.464</v>
      </c>
    </row>
    <row r="704" customFormat="false" ht="53.25" hidden="false" customHeight="true" outlineLevel="0" collapsed="false">
      <c r="A704" s="32" t="str">
        <f aca="false">'Приложение 6'!B17</f>
        <v>Муниципальная программа  «Обеспечение общественного порядка и безопасности населения» на 2026-2028 годы</v>
      </c>
      <c r="B704" s="27" t="s">
        <v>537</v>
      </c>
      <c r="C704" s="27" t="s">
        <v>60</v>
      </c>
      <c r="D704" s="27" t="s">
        <v>22</v>
      </c>
      <c r="E704" s="44" t="s">
        <v>48</v>
      </c>
      <c r="F704" s="27"/>
      <c r="G704" s="70" t="n">
        <f aca="false">G705+G708</f>
        <v>4500</v>
      </c>
    </row>
    <row r="705" customFormat="false" ht="99.75" hidden="false" customHeight="true" outlineLevel="0" collapsed="false">
      <c r="A705" s="32" t="s">
        <v>171</v>
      </c>
      <c r="B705" s="27" t="s">
        <v>537</v>
      </c>
      <c r="C705" s="27" t="s">
        <v>60</v>
      </c>
      <c r="D705" s="27" t="s">
        <v>22</v>
      </c>
      <c r="E705" s="44" t="s">
        <v>172</v>
      </c>
      <c r="F705" s="27"/>
      <c r="G705" s="70" t="n">
        <f aca="false">G706</f>
        <v>2400</v>
      </c>
    </row>
    <row r="706" customFormat="false" ht="31.5" hidden="false" customHeight="false" outlineLevel="0" collapsed="false">
      <c r="A706" s="32" t="s">
        <v>169</v>
      </c>
      <c r="B706" s="27" t="s">
        <v>537</v>
      </c>
      <c r="C706" s="27" t="s">
        <v>60</v>
      </c>
      <c r="D706" s="27" t="s">
        <v>22</v>
      </c>
      <c r="E706" s="44" t="s">
        <v>173</v>
      </c>
      <c r="F706" s="27"/>
      <c r="G706" s="70" t="n">
        <f aca="false">G707</f>
        <v>2400</v>
      </c>
    </row>
    <row r="707" customFormat="false" ht="53.25" hidden="false" customHeight="true" outlineLevel="0" collapsed="false">
      <c r="A707" s="32" t="s">
        <v>132</v>
      </c>
      <c r="B707" s="27" t="s">
        <v>537</v>
      </c>
      <c r="C707" s="27" t="s">
        <v>60</v>
      </c>
      <c r="D707" s="27" t="s">
        <v>22</v>
      </c>
      <c r="E707" s="44" t="s">
        <v>173</v>
      </c>
      <c r="F707" s="27" t="s">
        <v>63</v>
      </c>
      <c r="G707" s="70" t="n">
        <v>2400</v>
      </c>
    </row>
    <row r="708" customFormat="false" ht="83.25" hidden="false" customHeight="true" outlineLevel="0" collapsed="false">
      <c r="A708" s="32" t="s">
        <v>405</v>
      </c>
      <c r="B708" s="27" t="s">
        <v>537</v>
      </c>
      <c r="C708" s="27" t="s">
        <v>60</v>
      </c>
      <c r="D708" s="27" t="s">
        <v>22</v>
      </c>
      <c r="E708" s="44" t="s">
        <v>406</v>
      </c>
      <c r="F708" s="27"/>
      <c r="G708" s="70" t="n">
        <f aca="false">G709</f>
        <v>2100</v>
      </c>
    </row>
    <row r="709" customFormat="false" ht="53.25" hidden="false" customHeight="true" outlineLevel="0" collapsed="false">
      <c r="A709" s="32" t="s">
        <v>548</v>
      </c>
      <c r="B709" s="27" t="s">
        <v>537</v>
      </c>
      <c r="C709" s="27" t="s">
        <v>60</v>
      </c>
      <c r="D709" s="27" t="s">
        <v>22</v>
      </c>
      <c r="E709" s="44" t="s">
        <v>407</v>
      </c>
      <c r="F709" s="27"/>
      <c r="G709" s="70" t="n">
        <f aca="false">G710</f>
        <v>2100</v>
      </c>
    </row>
    <row r="710" customFormat="false" ht="53.25" hidden="false" customHeight="true" outlineLevel="0" collapsed="false">
      <c r="A710" s="32" t="s">
        <v>132</v>
      </c>
      <c r="B710" s="27" t="s">
        <v>537</v>
      </c>
      <c r="C710" s="27" t="s">
        <v>60</v>
      </c>
      <c r="D710" s="27" t="s">
        <v>22</v>
      </c>
      <c r="E710" s="44" t="s">
        <v>407</v>
      </c>
      <c r="F710" s="27" t="s">
        <v>63</v>
      </c>
      <c r="G710" s="70" t="n">
        <v>2100</v>
      </c>
    </row>
    <row r="711" customFormat="false" ht="15.75" hidden="false" customHeight="false" outlineLevel="0" collapsed="false">
      <c r="A711" s="56" t="s">
        <v>549</v>
      </c>
      <c r="B711" s="33" t="s">
        <v>537</v>
      </c>
      <c r="C711" s="33" t="s">
        <v>60</v>
      </c>
      <c r="D711" s="33" t="s">
        <v>60</v>
      </c>
      <c r="E711" s="33"/>
      <c r="F711" s="33"/>
      <c r="G711" s="87" t="n">
        <f aca="false">G712</f>
        <v>35347.6</v>
      </c>
      <c r="H711" s="87" t="n">
        <f aca="false">H712</f>
        <v>0</v>
      </c>
    </row>
    <row r="712" customFormat="false" ht="15.75" hidden="false" customHeight="false" outlineLevel="0" collapsed="false">
      <c r="A712" s="32" t="s">
        <v>26</v>
      </c>
      <c r="B712" s="27" t="s">
        <v>537</v>
      </c>
      <c r="C712" s="27" t="s">
        <v>60</v>
      </c>
      <c r="D712" s="27" t="s">
        <v>60</v>
      </c>
      <c r="E712" s="27" t="s">
        <v>27</v>
      </c>
      <c r="F712" s="27"/>
      <c r="G712" s="70" t="n">
        <f aca="false">G713</f>
        <v>35347.6</v>
      </c>
      <c r="H712" s="70" t="n">
        <f aca="false">H713</f>
        <v>0</v>
      </c>
    </row>
    <row r="713" customFormat="false" ht="74.25" hidden="false" customHeight="true" outlineLevel="0" collapsed="false">
      <c r="A713" s="32" t="str">
        <f aca="false">'Приложение 6'!B21</f>
        <v>Муниципальная программа «Молодежная политика и взаимодействие с общественными организациями в Печенгском муниципальном округе» на 2026-2028 годы</v>
      </c>
      <c r="B713" s="27" t="s">
        <v>537</v>
      </c>
      <c r="C713" s="27" t="s">
        <v>60</v>
      </c>
      <c r="D713" s="27" t="s">
        <v>60</v>
      </c>
      <c r="E713" s="27" t="s">
        <v>550</v>
      </c>
      <c r="F713" s="27"/>
      <c r="G713" s="70" t="n">
        <f aca="false">+G714+G729</f>
        <v>35347.6</v>
      </c>
      <c r="H713" s="70" t="n">
        <f aca="false">+H714+H729</f>
        <v>0</v>
      </c>
    </row>
    <row r="714" customFormat="false" ht="68.25" hidden="false" customHeight="true" outlineLevel="0" collapsed="false">
      <c r="A714" s="57" t="s">
        <v>551</v>
      </c>
      <c r="B714" s="27" t="s">
        <v>537</v>
      </c>
      <c r="C714" s="27" t="s">
        <v>60</v>
      </c>
      <c r="D714" s="27" t="s">
        <v>60</v>
      </c>
      <c r="E714" s="27" t="s">
        <v>552</v>
      </c>
      <c r="F714" s="27"/>
      <c r="G714" s="70" t="n">
        <f aca="false">G723+G721+G727+G717+G715+G719</f>
        <v>33849.6</v>
      </c>
      <c r="H714" s="70" t="n">
        <f aca="false">H723+H721+H727+H717+H715+H719</f>
        <v>0</v>
      </c>
    </row>
    <row r="715" customFormat="false" ht="69" hidden="false" customHeight="true" outlineLevel="0" collapsed="false">
      <c r="A715" s="57" t="s">
        <v>209</v>
      </c>
      <c r="B715" s="27" t="s">
        <v>537</v>
      </c>
      <c r="C715" s="27" t="s">
        <v>60</v>
      </c>
      <c r="D715" s="27" t="s">
        <v>60</v>
      </c>
      <c r="E715" s="27" t="s">
        <v>553</v>
      </c>
      <c r="F715" s="27"/>
      <c r="G715" s="70" t="n">
        <f aca="false">G716</f>
        <v>450</v>
      </c>
    </row>
    <row r="716" customFormat="false" ht="48" hidden="false" customHeight="true" outlineLevel="0" collapsed="false">
      <c r="A716" s="32" t="s">
        <v>132</v>
      </c>
      <c r="B716" s="27" t="s">
        <v>537</v>
      </c>
      <c r="C716" s="27" t="s">
        <v>60</v>
      </c>
      <c r="D716" s="27" t="s">
        <v>60</v>
      </c>
      <c r="E716" s="27" t="s">
        <v>553</v>
      </c>
      <c r="F716" s="27" t="s">
        <v>63</v>
      </c>
      <c r="G716" s="70" t="n">
        <v>450</v>
      </c>
    </row>
    <row r="717" customFormat="false" ht="51" hidden="false" customHeight="true" outlineLevel="0" collapsed="false">
      <c r="A717" s="57" t="s">
        <v>328</v>
      </c>
      <c r="B717" s="27" t="s">
        <v>537</v>
      </c>
      <c r="C717" s="27" t="s">
        <v>60</v>
      </c>
      <c r="D717" s="27" t="s">
        <v>60</v>
      </c>
      <c r="E717" s="27" t="s">
        <v>554</v>
      </c>
      <c r="F717" s="27"/>
      <c r="G717" s="70" t="n">
        <f aca="false">G718</f>
        <v>14000</v>
      </c>
    </row>
    <row r="718" customFormat="false" ht="51.75" hidden="false" customHeight="true" outlineLevel="0" collapsed="false">
      <c r="A718" s="32" t="s">
        <v>132</v>
      </c>
      <c r="B718" s="27" t="s">
        <v>537</v>
      </c>
      <c r="C718" s="27" t="s">
        <v>60</v>
      </c>
      <c r="D718" s="27" t="s">
        <v>60</v>
      </c>
      <c r="E718" s="27" t="s">
        <v>554</v>
      </c>
      <c r="F718" s="27" t="s">
        <v>63</v>
      </c>
      <c r="G718" s="70" t="n">
        <v>14000</v>
      </c>
    </row>
    <row r="719" customFormat="false" ht="74.25" hidden="false" customHeight="true" outlineLevel="0" collapsed="false">
      <c r="A719" s="32" t="s">
        <v>211</v>
      </c>
      <c r="B719" s="27" t="s">
        <v>537</v>
      </c>
      <c r="C719" s="27" t="s">
        <v>60</v>
      </c>
      <c r="D719" s="27" t="s">
        <v>60</v>
      </c>
      <c r="E719" s="27" t="s">
        <v>555</v>
      </c>
      <c r="F719" s="27"/>
      <c r="G719" s="70" t="n">
        <f aca="false">G720</f>
        <v>0</v>
      </c>
    </row>
    <row r="720" customFormat="false" ht="51.75" hidden="false" customHeight="true" outlineLevel="0" collapsed="false">
      <c r="A720" s="32" t="s">
        <v>132</v>
      </c>
      <c r="B720" s="27" t="s">
        <v>537</v>
      </c>
      <c r="C720" s="27" t="s">
        <v>60</v>
      </c>
      <c r="D720" s="27" t="s">
        <v>60</v>
      </c>
      <c r="E720" s="27" t="s">
        <v>555</v>
      </c>
      <c r="F720" s="27" t="s">
        <v>63</v>
      </c>
    </row>
    <row r="721" customFormat="false" ht="15.75" hidden="false" customHeight="false" outlineLevel="0" collapsed="false">
      <c r="A721" s="32" t="s">
        <v>456</v>
      </c>
      <c r="B721" s="27" t="s">
        <v>537</v>
      </c>
      <c r="C721" s="27" t="s">
        <v>60</v>
      </c>
      <c r="D721" s="27" t="s">
        <v>60</v>
      </c>
      <c r="E721" s="27" t="s">
        <v>556</v>
      </c>
      <c r="F721" s="27"/>
      <c r="G721" s="70" t="n">
        <f aca="false">G722</f>
        <v>376</v>
      </c>
    </row>
    <row r="722" customFormat="false" ht="31.5" hidden="false" customHeight="false" outlineLevel="0" collapsed="false">
      <c r="A722" s="32" t="s">
        <v>75</v>
      </c>
      <c r="B722" s="27" t="s">
        <v>537</v>
      </c>
      <c r="C722" s="27" t="s">
        <v>60</v>
      </c>
      <c r="D722" s="27" t="s">
        <v>60</v>
      </c>
      <c r="E722" s="27" t="s">
        <v>556</v>
      </c>
      <c r="F722" s="27" t="s">
        <v>76</v>
      </c>
      <c r="G722" s="70" t="n">
        <v>376</v>
      </c>
    </row>
    <row r="723" customFormat="false" ht="52.5" hidden="false" customHeight="true" outlineLevel="0" collapsed="false">
      <c r="A723" s="57" t="s">
        <v>557</v>
      </c>
      <c r="B723" s="27" t="s">
        <v>537</v>
      </c>
      <c r="C723" s="27" t="s">
        <v>60</v>
      </c>
      <c r="D723" s="27" t="s">
        <v>60</v>
      </c>
      <c r="E723" s="27" t="s">
        <v>558</v>
      </c>
      <c r="F723" s="27"/>
      <c r="G723" s="70" t="n">
        <f aca="false">G726+G725+G724</f>
        <v>1727</v>
      </c>
    </row>
    <row r="724" customFormat="false" ht="94.5" hidden="false" customHeight="true" outlineLevel="0" collapsed="false">
      <c r="A724" s="5" t="s">
        <v>19</v>
      </c>
      <c r="B724" s="27" t="s">
        <v>537</v>
      </c>
      <c r="C724" s="27" t="s">
        <v>60</v>
      </c>
      <c r="D724" s="27" t="s">
        <v>60</v>
      </c>
      <c r="E724" s="27" t="s">
        <v>558</v>
      </c>
      <c r="F724" s="27" t="s">
        <v>20</v>
      </c>
    </row>
    <row r="725" customFormat="false" ht="54" hidden="false" customHeight="true" outlineLevel="0" collapsed="false">
      <c r="A725" s="5" t="s">
        <v>43</v>
      </c>
      <c r="B725" s="27" t="s">
        <v>537</v>
      </c>
      <c r="C725" s="27" t="s">
        <v>60</v>
      </c>
      <c r="D725" s="27" t="s">
        <v>60</v>
      </c>
      <c r="E725" s="27" t="s">
        <v>558</v>
      </c>
      <c r="F725" s="27" t="s">
        <v>37</v>
      </c>
      <c r="G725" s="70" t="n">
        <v>1077</v>
      </c>
    </row>
    <row r="726" customFormat="false" ht="55.5" hidden="false" customHeight="true" outlineLevel="0" collapsed="false">
      <c r="A726" s="32" t="s">
        <v>132</v>
      </c>
      <c r="B726" s="27" t="s">
        <v>537</v>
      </c>
      <c r="C726" s="27" t="s">
        <v>60</v>
      </c>
      <c r="D726" s="27" t="s">
        <v>60</v>
      </c>
      <c r="E726" s="27" t="str">
        <f aca="false">E723</f>
        <v>784 01 41330</v>
      </c>
      <c r="F726" s="27" t="s">
        <v>63</v>
      </c>
      <c r="G726" s="70" t="n">
        <v>650</v>
      </c>
    </row>
    <row r="727" customFormat="false" ht="57" hidden="false" customHeight="true" outlineLevel="0" collapsed="false">
      <c r="A727" s="5" t="s">
        <v>148</v>
      </c>
      <c r="B727" s="27" t="s">
        <v>537</v>
      </c>
      <c r="C727" s="27" t="s">
        <v>60</v>
      </c>
      <c r="D727" s="27" t="s">
        <v>60</v>
      </c>
      <c r="E727" s="27" t="s">
        <v>559</v>
      </c>
      <c r="F727" s="27"/>
      <c r="G727" s="70" t="n">
        <f aca="false">G728</f>
        <v>17296.6</v>
      </c>
    </row>
    <row r="728" customFormat="false" ht="52.5" hidden="false" customHeight="true" outlineLevel="0" collapsed="false">
      <c r="A728" s="32" t="s">
        <v>132</v>
      </c>
      <c r="B728" s="27" t="s">
        <v>537</v>
      </c>
      <c r="C728" s="27" t="s">
        <v>60</v>
      </c>
      <c r="D728" s="27" t="s">
        <v>60</v>
      </c>
      <c r="E728" s="27" t="s">
        <v>559</v>
      </c>
      <c r="F728" s="27" t="s">
        <v>63</v>
      </c>
      <c r="G728" s="70" t="n">
        <v>17296.6</v>
      </c>
    </row>
    <row r="729" customFormat="false" ht="47.25" hidden="false" customHeight="false" outlineLevel="0" collapsed="false">
      <c r="A729" s="32" t="s">
        <v>560</v>
      </c>
      <c r="B729" s="27" t="s">
        <v>537</v>
      </c>
      <c r="C729" s="27" t="s">
        <v>60</v>
      </c>
      <c r="D729" s="27" t="s">
        <v>60</v>
      </c>
      <c r="E729" s="27" t="s">
        <v>561</v>
      </c>
      <c r="F729" s="27"/>
      <c r="G729" s="70" t="n">
        <f aca="false">G730</f>
        <v>1498</v>
      </c>
      <c r="H729" s="70" t="n">
        <f aca="false">H730</f>
        <v>0</v>
      </c>
    </row>
    <row r="730" customFormat="false" ht="47.25" hidden="false" customHeight="false" outlineLevel="0" collapsed="false">
      <c r="A730" s="57" t="s">
        <v>557</v>
      </c>
      <c r="B730" s="27" t="s">
        <v>537</v>
      </c>
      <c r="C730" s="27" t="s">
        <v>60</v>
      </c>
      <c r="D730" s="27" t="s">
        <v>60</v>
      </c>
      <c r="E730" s="27" t="s">
        <v>562</v>
      </c>
      <c r="F730" s="27"/>
      <c r="G730" s="70" t="n">
        <f aca="false">G732+G731+G733</f>
        <v>1498</v>
      </c>
    </row>
    <row r="731" customFormat="false" ht="94.5" hidden="false" customHeight="false" outlineLevel="0" collapsed="false">
      <c r="A731" s="5" t="s">
        <v>19</v>
      </c>
      <c r="B731" s="27" t="s">
        <v>537</v>
      </c>
      <c r="C731" s="27" t="s">
        <v>60</v>
      </c>
      <c r="D731" s="27" t="s">
        <v>60</v>
      </c>
      <c r="E731" s="27" t="s">
        <v>562</v>
      </c>
      <c r="F731" s="27" t="s">
        <v>20</v>
      </c>
    </row>
    <row r="732" customFormat="false" ht="47.25" hidden="false" customHeight="false" outlineLevel="0" collapsed="false">
      <c r="A732" s="5" t="s">
        <v>43</v>
      </c>
      <c r="B732" s="27" t="s">
        <v>537</v>
      </c>
      <c r="C732" s="27" t="s">
        <v>60</v>
      </c>
      <c r="D732" s="27" t="s">
        <v>60</v>
      </c>
      <c r="E732" s="27" t="s">
        <v>562</v>
      </c>
      <c r="F732" s="27" t="s">
        <v>37</v>
      </c>
      <c r="G732" s="70" t="n">
        <f aca="false">1396.5+81.5</f>
        <v>1478</v>
      </c>
    </row>
    <row r="733" customFormat="false" ht="63" hidden="false" customHeight="false" outlineLevel="0" collapsed="false">
      <c r="A733" s="32" t="s">
        <v>132</v>
      </c>
      <c r="B733" s="27" t="s">
        <v>537</v>
      </c>
      <c r="C733" s="27" t="s">
        <v>60</v>
      </c>
      <c r="D733" s="27" t="s">
        <v>60</v>
      </c>
      <c r="E733" s="27" t="s">
        <v>562</v>
      </c>
      <c r="F733" s="27" t="s">
        <v>63</v>
      </c>
      <c r="G733" s="70" t="n">
        <v>20</v>
      </c>
    </row>
    <row r="734" customFormat="false" ht="15.75" hidden="false" customHeight="false" outlineLevel="0" collapsed="false">
      <c r="A734" s="56" t="s">
        <v>70</v>
      </c>
      <c r="B734" s="33" t="s">
        <v>537</v>
      </c>
      <c r="C734" s="33" t="s">
        <v>71</v>
      </c>
      <c r="D734" s="33"/>
      <c r="E734" s="33"/>
      <c r="F734" s="33"/>
      <c r="G734" s="87" t="n">
        <f aca="false">G735</f>
        <v>185724.97672</v>
      </c>
      <c r="H734" s="87" t="n">
        <f aca="false">H735</f>
        <v>1172.54972</v>
      </c>
    </row>
    <row r="735" customFormat="false" ht="15.75" hidden="false" customHeight="false" outlineLevel="0" collapsed="false">
      <c r="A735" s="56" t="s">
        <v>72</v>
      </c>
      <c r="B735" s="33" t="s">
        <v>537</v>
      </c>
      <c r="C735" s="33" t="s">
        <v>71</v>
      </c>
      <c r="D735" s="33" t="s">
        <v>15</v>
      </c>
      <c r="E735" s="33"/>
      <c r="F735" s="33"/>
      <c r="G735" s="87" t="n">
        <f aca="false">G736</f>
        <v>185724.97672</v>
      </c>
      <c r="H735" s="87" t="n">
        <f aca="false">H736</f>
        <v>1172.54972</v>
      </c>
    </row>
    <row r="736" customFormat="false" ht="15.75" hidden="false" customHeight="false" outlineLevel="0" collapsed="false">
      <c r="A736" s="57" t="s">
        <v>26</v>
      </c>
      <c r="B736" s="27" t="s">
        <v>537</v>
      </c>
      <c r="C736" s="27" t="s">
        <v>71</v>
      </c>
      <c r="D736" s="27" t="s">
        <v>15</v>
      </c>
      <c r="E736" s="27" t="s">
        <v>27</v>
      </c>
      <c r="F736" s="27"/>
      <c r="G736" s="70" t="n">
        <f aca="false">G737+G758</f>
        <v>185724.97672</v>
      </c>
      <c r="H736" s="70" t="n">
        <f aca="false">H737</f>
        <v>1172.54972</v>
      </c>
    </row>
    <row r="737" customFormat="false" ht="43.5" hidden="false" customHeight="true" outlineLevel="0" collapsed="false">
      <c r="A737" s="32" t="str">
        <f aca="false">'Приложение 6'!B16</f>
        <v>Муниципальная программа «Культура»  на 2026-2028 годы</v>
      </c>
      <c r="B737" s="27" t="s">
        <v>537</v>
      </c>
      <c r="C737" s="27" t="s">
        <v>71</v>
      </c>
      <c r="D737" s="27" t="s">
        <v>15</v>
      </c>
      <c r="E737" s="27" t="s">
        <v>67</v>
      </c>
      <c r="F737" s="27"/>
      <c r="G737" s="70" t="n">
        <f aca="false">G738</f>
        <v>184724.97672</v>
      </c>
      <c r="H737" s="70" t="n">
        <f aca="false">H738</f>
        <v>1172.54972</v>
      </c>
    </row>
    <row r="738" customFormat="false" ht="60" hidden="false" customHeight="true" outlineLevel="0" collapsed="false">
      <c r="A738" s="57" t="s">
        <v>538</v>
      </c>
      <c r="B738" s="27" t="s">
        <v>537</v>
      </c>
      <c r="C738" s="27" t="s">
        <v>71</v>
      </c>
      <c r="D738" s="27" t="s">
        <v>15</v>
      </c>
      <c r="E738" s="27" t="s">
        <v>539</v>
      </c>
      <c r="F738" s="27"/>
      <c r="G738" s="70" t="n">
        <f aca="false">G739+G743+G750+G741+G745+G747+G752+G754+G756</f>
        <v>184724.97672</v>
      </c>
      <c r="H738" s="70" t="n">
        <f aca="false">H739+H743+H750+H741+H745+H747+H752+H754+H756</f>
        <v>1172.54972</v>
      </c>
    </row>
    <row r="739" customFormat="false" ht="63" hidden="false" customHeight="false" outlineLevel="0" collapsed="false">
      <c r="A739" s="32" t="str">
        <f aca="false">A69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39" s="27" t="s">
        <v>537</v>
      </c>
      <c r="C739" s="27" t="s">
        <v>71</v>
      </c>
      <c r="D739" s="27" t="s">
        <v>15</v>
      </c>
      <c r="E739" s="27" t="s">
        <v>540</v>
      </c>
      <c r="F739" s="27"/>
      <c r="G739" s="70" t="n">
        <f aca="false">G740</f>
        <v>2205</v>
      </c>
    </row>
    <row r="740" customFormat="false" ht="51" hidden="false" customHeight="true" outlineLevel="0" collapsed="false">
      <c r="A740" s="32" t="s">
        <v>132</v>
      </c>
      <c r="B740" s="27" t="s">
        <v>537</v>
      </c>
      <c r="C740" s="27" t="s">
        <v>71</v>
      </c>
      <c r="D740" s="27" t="s">
        <v>15</v>
      </c>
      <c r="E740" s="27" t="str">
        <f aca="false">E739</f>
        <v>734 01 13060</v>
      </c>
      <c r="F740" s="27" t="s">
        <v>63</v>
      </c>
      <c r="G740" s="70" t="n">
        <v>2205</v>
      </c>
    </row>
    <row r="741" customFormat="false" ht="47.25" hidden="false" customHeight="false" outlineLevel="0" collapsed="false">
      <c r="A741" s="5" t="s">
        <v>328</v>
      </c>
      <c r="B741" s="27" t="s">
        <v>537</v>
      </c>
      <c r="C741" s="27" t="s">
        <v>71</v>
      </c>
      <c r="D741" s="27" t="s">
        <v>15</v>
      </c>
      <c r="E741" s="27" t="s">
        <v>542</v>
      </c>
      <c r="F741" s="27"/>
      <c r="G741" s="70" t="n">
        <f aca="false">G742</f>
        <v>17514.7</v>
      </c>
    </row>
    <row r="742" customFormat="false" ht="48.75" hidden="false" customHeight="true" outlineLevel="0" collapsed="false">
      <c r="A742" s="5" t="str">
        <f aca="false">A751</f>
        <v>Предоставление субсидий бюджетным, автономным учреждениям и иным некоммерческим организациям
</v>
      </c>
      <c r="B742" s="27" t="s">
        <v>537</v>
      </c>
      <c r="C742" s="27" t="s">
        <v>71</v>
      </c>
      <c r="D742" s="27" t="s">
        <v>15</v>
      </c>
      <c r="E742" s="27" t="str">
        <f aca="false">E741</f>
        <v>734 01 13080</v>
      </c>
      <c r="F742" s="27" t="s">
        <v>63</v>
      </c>
      <c r="G742" s="70" t="n">
        <f aca="false">3514.7+14000</f>
        <v>17514.7</v>
      </c>
    </row>
    <row r="743" customFormat="false" ht="63" hidden="false" customHeight="false" outlineLevel="0" collapsed="false">
      <c r="A743" s="32" t="s">
        <v>211</v>
      </c>
      <c r="B743" s="27" t="s">
        <v>537</v>
      </c>
      <c r="C743" s="27" t="s">
        <v>71</v>
      </c>
      <c r="D743" s="27" t="s">
        <v>15</v>
      </c>
      <c r="E743" s="27" t="s">
        <v>543</v>
      </c>
      <c r="F743" s="27"/>
      <c r="G743" s="70" t="n">
        <f aca="false">G744</f>
        <v>160.3</v>
      </c>
    </row>
    <row r="744" customFormat="false" ht="52.5" hidden="false" customHeight="true" outlineLevel="0" collapsed="false">
      <c r="A744" s="32" t="s">
        <v>132</v>
      </c>
      <c r="B744" s="27" t="s">
        <v>537</v>
      </c>
      <c r="C744" s="27" t="s">
        <v>71</v>
      </c>
      <c r="D744" s="27" t="s">
        <v>15</v>
      </c>
      <c r="E744" s="27" t="str">
        <f aca="false">E743</f>
        <v>734 01 13090</v>
      </c>
      <c r="F744" s="27" t="s">
        <v>63</v>
      </c>
      <c r="G744" s="70" t="n">
        <v>160.3</v>
      </c>
    </row>
    <row r="745" customFormat="false" ht="48.75" hidden="false" customHeight="true" outlineLevel="0" collapsed="false">
      <c r="A745" s="32" t="s">
        <v>403</v>
      </c>
      <c r="B745" s="27" t="s">
        <v>537</v>
      </c>
      <c r="C745" s="27" t="s">
        <v>71</v>
      </c>
      <c r="D745" s="27" t="s">
        <v>15</v>
      </c>
      <c r="E745" s="27" t="s">
        <v>563</v>
      </c>
      <c r="F745" s="27"/>
      <c r="G745" s="70" t="n">
        <f aca="false">G746</f>
        <v>0</v>
      </c>
    </row>
    <row r="746" customFormat="false" ht="48.75" hidden="false" customHeight="true" outlineLevel="0" collapsed="false">
      <c r="A746" s="32" t="s">
        <v>132</v>
      </c>
      <c r="B746" s="27" t="s">
        <v>537</v>
      </c>
      <c r="C746" s="27" t="s">
        <v>71</v>
      </c>
      <c r="D746" s="27" t="s">
        <v>15</v>
      </c>
      <c r="E746" s="27" t="s">
        <v>563</v>
      </c>
      <c r="F746" s="27" t="s">
        <v>63</v>
      </c>
      <c r="H746" s="87"/>
    </row>
    <row r="747" customFormat="false" ht="31.5" hidden="false" customHeight="false" outlineLevel="0" collapsed="false">
      <c r="A747" s="57" t="s">
        <v>127</v>
      </c>
      <c r="B747" s="27" t="s">
        <v>537</v>
      </c>
      <c r="C747" s="27" t="s">
        <v>71</v>
      </c>
      <c r="D747" s="27" t="s">
        <v>15</v>
      </c>
      <c r="E747" s="27" t="s">
        <v>564</v>
      </c>
      <c r="F747" s="27"/>
      <c r="G747" s="70" t="n">
        <f aca="false">G748+G749</f>
        <v>8000</v>
      </c>
    </row>
    <row r="748" customFormat="false" ht="47.25" hidden="false" customHeight="false" outlineLevel="0" collapsed="false">
      <c r="A748" s="5" t="s">
        <v>43</v>
      </c>
      <c r="B748" s="27" t="s">
        <v>537</v>
      </c>
      <c r="C748" s="27" t="s">
        <v>71</v>
      </c>
      <c r="D748" s="27" t="s">
        <v>15</v>
      </c>
      <c r="E748" s="27" t="str">
        <f aca="false">E747</f>
        <v>734 01 41350</v>
      </c>
      <c r="F748" s="27" t="s">
        <v>37</v>
      </c>
      <c r="G748" s="70" t="n">
        <v>2250</v>
      </c>
    </row>
    <row r="749" customFormat="false" ht="53.25" hidden="false" customHeight="true" outlineLevel="0" collapsed="false">
      <c r="A749" s="5" t="s">
        <v>132</v>
      </c>
      <c r="B749" s="27" t="s">
        <v>537</v>
      </c>
      <c r="C749" s="27" t="s">
        <v>71</v>
      </c>
      <c r="D749" s="27" t="s">
        <v>15</v>
      </c>
      <c r="E749" s="27" t="str">
        <f aca="false">E748</f>
        <v>734 01 41350</v>
      </c>
      <c r="F749" s="27" t="s">
        <v>63</v>
      </c>
      <c r="G749" s="70" t="n">
        <v>5750</v>
      </c>
    </row>
    <row r="750" customFormat="false" ht="47.25" hidden="false" customHeight="false" outlineLevel="0" collapsed="false">
      <c r="A750" s="32" t="s">
        <v>148</v>
      </c>
      <c r="B750" s="27" t="s">
        <v>537</v>
      </c>
      <c r="C750" s="27" t="s">
        <v>71</v>
      </c>
      <c r="D750" s="27" t="s">
        <v>15</v>
      </c>
      <c r="E750" s="27" t="s">
        <v>545</v>
      </c>
      <c r="F750" s="27"/>
      <c r="G750" s="70" t="n">
        <f aca="false">G751</f>
        <v>155353.1</v>
      </c>
    </row>
    <row r="751" customFormat="false" ht="54.75" hidden="false" customHeight="true" outlineLevel="0" collapsed="false">
      <c r="A751" s="32" t="s">
        <v>132</v>
      </c>
      <c r="B751" s="27" t="s">
        <v>537</v>
      </c>
      <c r="C751" s="27" t="s">
        <v>71</v>
      </c>
      <c r="D751" s="27" t="s">
        <v>15</v>
      </c>
      <c r="E751" s="27" t="str">
        <f aca="false">E750</f>
        <v>734 01 44030</v>
      </c>
      <c r="F751" s="27" t="s">
        <v>63</v>
      </c>
      <c r="G751" s="70" t="n">
        <f aca="false">155303.1+50</f>
        <v>155353.1</v>
      </c>
    </row>
    <row r="752" customFormat="false" ht="54.75" hidden="false" customHeight="true" outlineLevel="0" collapsed="false">
      <c r="A752" s="32" t="s">
        <v>565</v>
      </c>
      <c r="B752" s="27" t="s">
        <v>537</v>
      </c>
      <c r="C752" s="27" t="s">
        <v>71</v>
      </c>
      <c r="D752" s="27" t="s">
        <v>15</v>
      </c>
      <c r="E752" s="27" t="s">
        <v>566</v>
      </c>
      <c r="F752" s="27"/>
      <c r="G752" s="70" t="n">
        <f aca="false">G753</f>
        <v>0</v>
      </c>
    </row>
    <row r="753" customFormat="false" ht="54.75" hidden="false" customHeight="true" outlineLevel="0" collapsed="false">
      <c r="A753" s="32" t="s">
        <v>132</v>
      </c>
      <c r="B753" s="27" t="s">
        <v>537</v>
      </c>
      <c r="C753" s="27" t="s">
        <v>71</v>
      </c>
      <c r="D753" s="27" t="s">
        <v>15</v>
      </c>
      <c r="E753" s="27" t="str">
        <f aca="false">E752</f>
        <v>734 01 S0954</v>
      </c>
      <c r="F753" s="27" t="s">
        <v>63</v>
      </c>
    </row>
    <row r="754" customFormat="false" ht="54.75" hidden="false" customHeight="true" outlineLevel="0" collapsed="false">
      <c r="A754" s="32" t="s">
        <v>546</v>
      </c>
      <c r="B754" s="27" t="s">
        <v>537</v>
      </c>
      <c r="C754" s="27" t="s">
        <v>71</v>
      </c>
      <c r="D754" s="27" t="s">
        <v>15</v>
      </c>
      <c r="E754" s="27" t="s">
        <v>547</v>
      </c>
      <c r="F754" s="27"/>
      <c r="G754" s="70" t="n">
        <f aca="false">G755</f>
        <v>898.38</v>
      </c>
      <c r="H754" s="70" t="n">
        <f aca="false">H755</f>
        <v>898.38</v>
      </c>
    </row>
    <row r="755" customFormat="false" ht="54.75" hidden="false" customHeight="true" outlineLevel="0" collapsed="false">
      <c r="A755" s="32" t="str">
        <f aca="false">A753</f>
        <v>Предоставление субсидий бюджетным, автономным учреждениям и иным некоммерческим организациям
</v>
      </c>
      <c r="B755" s="27" t="s">
        <v>537</v>
      </c>
      <c r="C755" s="27" t="s">
        <v>71</v>
      </c>
      <c r="D755" s="27" t="s">
        <v>15</v>
      </c>
      <c r="E755" s="27" t="str">
        <f aca="false">E754</f>
        <v>734 01 77590</v>
      </c>
      <c r="F755" s="27" t="s">
        <v>63</v>
      </c>
      <c r="G755" s="70" t="n">
        <v>898.38</v>
      </c>
      <c r="H755" s="70" t="n">
        <v>898.38</v>
      </c>
    </row>
    <row r="756" customFormat="false" ht="31.5" hidden="false" customHeight="false" outlineLevel="0" collapsed="false">
      <c r="A756" s="32" t="s">
        <v>567</v>
      </c>
      <c r="B756" s="27" t="s">
        <v>537</v>
      </c>
      <c r="C756" s="27" t="s">
        <v>71</v>
      </c>
      <c r="D756" s="27" t="s">
        <v>15</v>
      </c>
      <c r="E756" s="27" t="s">
        <v>568</v>
      </c>
      <c r="F756" s="27"/>
      <c r="G756" s="70" t="n">
        <f aca="false">G757</f>
        <v>593.49672</v>
      </c>
      <c r="H756" s="70" t="n">
        <f aca="false">H757</f>
        <v>274.16972</v>
      </c>
    </row>
    <row r="757" customFormat="false" ht="53.25" hidden="false" customHeight="true" outlineLevel="0" collapsed="false">
      <c r="A757" s="32" t="s">
        <v>132</v>
      </c>
      <c r="B757" s="27" t="s">
        <v>537</v>
      </c>
      <c r="C757" s="27" t="s">
        <v>71</v>
      </c>
      <c r="D757" s="27" t="s">
        <v>15</v>
      </c>
      <c r="E757" s="27" t="s">
        <v>568</v>
      </c>
      <c r="F757" s="27" t="s">
        <v>63</v>
      </c>
      <c r="G757" s="70" t="n">
        <f aca="false">319.327+274.16972</f>
        <v>593.49672</v>
      </c>
      <c r="H757" s="70" t="n">
        <f aca="false">274.16972</f>
        <v>274.16972</v>
      </c>
    </row>
    <row r="758" customFormat="false" ht="57" hidden="false" customHeight="true" outlineLevel="0" collapsed="false">
      <c r="A758" s="5" t="str">
        <f aca="false">'Приложение 6'!B17</f>
        <v>Муниципальная программа  «Обеспечение общественного порядка и безопасности населения» на 2026-2028 годы</v>
      </c>
      <c r="B758" s="27" t="s">
        <v>537</v>
      </c>
      <c r="C758" s="27" t="s">
        <v>71</v>
      </c>
      <c r="D758" s="27" t="s">
        <v>15</v>
      </c>
      <c r="E758" s="27" t="s">
        <v>48</v>
      </c>
      <c r="F758" s="27"/>
      <c r="G758" s="70" t="n">
        <f aca="false">G759</f>
        <v>1000</v>
      </c>
    </row>
    <row r="759" customFormat="false" ht="110.25" hidden="false" customHeight="false" outlineLevel="0" collapsed="false">
      <c r="A759" s="5" t="s">
        <v>171</v>
      </c>
      <c r="B759" s="27" t="s">
        <v>537</v>
      </c>
      <c r="C759" s="27" t="s">
        <v>71</v>
      </c>
      <c r="D759" s="27" t="s">
        <v>15</v>
      </c>
      <c r="E759" s="27" t="s">
        <v>172</v>
      </c>
      <c r="F759" s="27"/>
      <c r="G759" s="70" t="n">
        <f aca="false">G760</f>
        <v>1000</v>
      </c>
    </row>
    <row r="760" customFormat="false" ht="31.5" hidden="false" customHeight="false" outlineLevel="0" collapsed="false">
      <c r="A760" s="5" t="s">
        <v>548</v>
      </c>
      <c r="B760" s="27" t="s">
        <v>537</v>
      </c>
      <c r="C760" s="27" t="s">
        <v>71</v>
      </c>
      <c r="D760" s="27" t="s">
        <v>15</v>
      </c>
      <c r="E760" s="27" t="s">
        <v>173</v>
      </c>
      <c r="F760" s="27"/>
      <c r="G760" s="70" t="n">
        <f aca="false">G761</f>
        <v>1000</v>
      </c>
    </row>
    <row r="761" customFormat="false" ht="55.5" hidden="false" customHeight="true" outlineLevel="0" collapsed="false">
      <c r="A761" s="5" t="s">
        <v>132</v>
      </c>
      <c r="B761" s="27" t="s">
        <v>537</v>
      </c>
      <c r="C761" s="27" t="s">
        <v>71</v>
      </c>
      <c r="D761" s="27" t="s">
        <v>15</v>
      </c>
      <c r="E761" s="27" t="s">
        <v>173</v>
      </c>
      <c r="F761" s="27" t="s">
        <v>63</v>
      </c>
      <c r="G761" s="70" t="n">
        <v>1000</v>
      </c>
    </row>
    <row r="762" customFormat="false" ht="15.75" hidden="false" customHeight="false" outlineLevel="0" collapsed="false">
      <c r="A762" s="17" t="s">
        <v>73</v>
      </c>
      <c r="B762" s="33" t="s">
        <v>537</v>
      </c>
      <c r="C762" s="33" t="s">
        <v>44</v>
      </c>
      <c r="D762" s="27"/>
      <c r="E762" s="27"/>
      <c r="F762" s="27"/>
      <c r="G762" s="87" t="n">
        <f aca="false">G763</f>
        <v>4242.9</v>
      </c>
      <c r="H762" s="87" t="n">
        <f aca="false">H763</f>
        <v>4242.9</v>
      </c>
    </row>
    <row r="763" customFormat="false" ht="24.75" hidden="false" customHeight="true" outlineLevel="0" collapsed="false">
      <c r="A763" s="56" t="s">
        <v>77</v>
      </c>
      <c r="B763" s="33" t="s">
        <v>537</v>
      </c>
      <c r="C763" s="33" t="s">
        <v>44</v>
      </c>
      <c r="D763" s="33" t="s">
        <v>22</v>
      </c>
      <c r="G763" s="87" t="n">
        <f aca="false">G764</f>
        <v>4242.9</v>
      </c>
      <c r="H763" s="87" t="n">
        <f aca="false">H764</f>
        <v>4242.9</v>
      </c>
    </row>
    <row r="764" customFormat="false" ht="21.75" hidden="false" customHeight="true" outlineLevel="0" collapsed="false">
      <c r="A764" s="57" t="s">
        <v>26</v>
      </c>
      <c r="B764" s="27" t="s">
        <v>537</v>
      </c>
      <c r="C764" s="27" t="s">
        <v>44</v>
      </c>
      <c r="D764" s="27" t="s">
        <v>22</v>
      </c>
      <c r="E764" s="104" t="s">
        <v>27</v>
      </c>
      <c r="G764" s="87" t="n">
        <f aca="false">G765</f>
        <v>4242.9</v>
      </c>
      <c r="H764" s="87" t="n">
        <f aca="false">H765</f>
        <v>4242.9</v>
      </c>
    </row>
    <row r="765" customFormat="false" ht="35.25" hidden="false" customHeight="true" outlineLevel="0" collapsed="false">
      <c r="A765" s="5" t="str">
        <f aca="false">'Приложение 6'!B15</f>
        <v>Муниципальная программа "Обеспечение социальной стабильности" на 2026-2028 годы
</v>
      </c>
      <c r="B765" s="27" t="s">
        <v>537</v>
      </c>
      <c r="C765" s="27" t="s">
        <v>44</v>
      </c>
      <c r="D765" s="27" t="s">
        <v>22</v>
      </c>
      <c r="E765" s="27" t="s">
        <v>82</v>
      </c>
      <c r="F765" s="27"/>
      <c r="G765" s="70" t="n">
        <f aca="false">+G766</f>
        <v>4242.9</v>
      </c>
      <c r="H765" s="70" t="n">
        <f aca="false">+H766</f>
        <v>4242.9</v>
      </c>
    </row>
    <row r="766" customFormat="false" ht="63" hidden="false" customHeight="false" outlineLevel="0" collapsed="false">
      <c r="A766" s="5" t="s">
        <v>273</v>
      </c>
      <c r="B766" s="27" t="s">
        <v>537</v>
      </c>
      <c r="C766" s="27" t="s">
        <v>44</v>
      </c>
      <c r="D766" s="27" t="s">
        <v>22</v>
      </c>
      <c r="E766" s="27" t="s">
        <v>274</v>
      </c>
      <c r="F766" s="27"/>
      <c r="G766" s="70" t="n">
        <f aca="false">G767</f>
        <v>4242.9</v>
      </c>
      <c r="H766" s="70" t="n">
        <f aca="false">H767</f>
        <v>4242.9</v>
      </c>
    </row>
    <row r="767" customFormat="false" ht="234" hidden="false" customHeight="true" outlineLevel="0" collapsed="false">
      <c r="A767" s="32" t="str">
        <f aca="false">A562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767" s="27" t="s">
        <v>537</v>
      </c>
      <c r="C767" s="27" t="s">
        <v>44</v>
      </c>
      <c r="D767" s="27" t="s">
        <v>22</v>
      </c>
      <c r="E767" s="27" t="s">
        <v>345</v>
      </c>
      <c r="F767" s="27"/>
      <c r="G767" s="70" t="n">
        <f aca="false">+G768</f>
        <v>4242.9</v>
      </c>
      <c r="H767" s="70" t="n">
        <f aca="false">+H768</f>
        <v>4242.9</v>
      </c>
    </row>
    <row r="768" customFormat="false" ht="48" hidden="false" customHeight="true" outlineLevel="0" collapsed="false">
      <c r="A768" s="32" t="s">
        <v>132</v>
      </c>
      <c r="B768" s="27" t="s">
        <v>537</v>
      </c>
      <c r="C768" s="27" t="s">
        <v>44</v>
      </c>
      <c r="D768" s="27" t="s">
        <v>22</v>
      </c>
      <c r="E768" s="27" t="s">
        <v>345</v>
      </c>
      <c r="F768" s="27" t="s">
        <v>63</v>
      </c>
      <c r="G768" s="70" t="n">
        <v>4242.9</v>
      </c>
      <c r="H768" s="70" t="n">
        <v>4242.9</v>
      </c>
    </row>
    <row r="769" customFormat="false" ht="15.75" hidden="false" customHeight="false" outlineLevel="0" collapsed="false">
      <c r="A769" s="56" t="s">
        <v>483</v>
      </c>
      <c r="B769" s="33" t="s">
        <v>537</v>
      </c>
      <c r="C769" s="33" t="s">
        <v>33</v>
      </c>
      <c r="D769" s="33"/>
      <c r="E769" s="33"/>
      <c r="F769" s="33"/>
      <c r="G769" s="87" t="n">
        <f aca="false">G770</f>
        <v>3500</v>
      </c>
      <c r="H769" s="87" t="n">
        <f aca="false">H770</f>
        <v>0</v>
      </c>
    </row>
    <row r="770" customFormat="false" ht="15.75" hidden="false" customHeight="false" outlineLevel="0" collapsed="false">
      <c r="A770" s="56" t="s">
        <v>85</v>
      </c>
      <c r="B770" s="33" t="s">
        <v>537</v>
      </c>
      <c r="C770" s="33" t="s">
        <v>33</v>
      </c>
      <c r="D770" s="33" t="s">
        <v>17</v>
      </c>
      <c r="E770" s="33"/>
      <c r="F770" s="33"/>
      <c r="G770" s="87" t="n">
        <f aca="false">G771</f>
        <v>3500</v>
      </c>
      <c r="H770" s="87" t="n">
        <f aca="false">H771</f>
        <v>0</v>
      </c>
    </row>
    <row r="771" customFormat="false" ht="15.75" hidden="false" customHeight="false" outlineLevel="0" collapsed="false">
      <c r="A771" s="32" t="s">
        <v>26</v>
      </c>
      <c r="B771" s="27" t="s">
        <v>537</v>
      </c>
      <c r="C771" s="27" t="s">
        <v>33</v>
      </c>
      <c r="D771" s="27" t="s">
        <v>17</v>
      </c>
      <c r="E771" s="27" t="s">
        <v>49</v>
      </c>
      <c r="F771" s="27"/>
      <c r="G771" s="70" t="n">
        <f aca="false">G772</f>
        <v>3500</v>
      </c>
      <c r="H771" s="70" t="n">
        <f aca="false">H772</f>
        <v>0</v>
      </c>
    </row>
    <row r="772" customFormat="false" ht="42" hidden="false" customHeight="true" outlineLevel="0" collapsed="false">
      <c r="A772" s="32" t="str">
        <f aca="false">'Приложение 6'!B23</f>
        <v>Муниципальная программа «Физическая культура и спорт»  на 2026-2028 годы
</v>
      </c>
      <c r="B772" s="27" t="s">
        <v>537</v>
      </c>
      <c r="C772" s="27" t="s">
        <v>33</v>
      </c>
      <c r="D772" s="27" t="s">
        <v>17</v>
      </c>
      <c r="E772" s="27" t="s">
        <v>440</v>
      </c>
      <c r="F772" s="27"/>
      <c r="G772" s="70" t="n">
        <f aca="false">G773</f>
        <v>3500</v>
      </c>
      <c r="H772" s="70" t="n">
        <f aca="false">H773</f>
        <v>0</v>
      </c>
    </row>
    <row r="773" customFormat="false" ht="47.25" hidden="false" customHeight="false" outlineLevel="0" collapsed="false">
      <c r="A773" s="57" t="s">
        <v>441</v>
      </c>
      <c r="B773" s="27" t="s">
        <v>537</v>
      </c>
      <c r="C773" s="27" t="s">
        <v>33</v>
      </c>
      <c r="D773" s="27" t="s">
        <v>17</v>
      </c>
      <c r="E773" s="27" t="s">
        <v>442</v>
      </c>
      <c r="F773" s="27"/>
      <c r="G773" s="70" t="n">
        <f aca="false">G774</f>
        <v>3500</v>
      </c>
      <c r="H773" s="70" t="n">
        <f aca="false">H774</f>
        <v>0</v>
      </c>
    </row>
    <row r="774" customFormat="false" ht="20.25" hidden="false" customHeight="true" outlineLevel="0" collapsed="false">
      <c r="A774" s="57" t="s">
        <v>443</v>
      </c>
      <c r="B774" s="27" t="s">
        <v>537</v>
      </c>
      <c r="C774" s="27" t="s">
        <v>33</v>
      </c>
      <c r="D774" s="27" t="s">
        <v>17</v>
      </c>
      <c r="E774" s="27" t="s">
        <v>444</v>
      </c>
      <c r="F774" s="27"/>
      <c r="G774" s="70" t="n">
        <f aca="false">G776+G775</f>
        <v>3500</v>
      </c>
    </row>
    <row r="775" customFormat="false" ht="94.5" hidden="false" customHeight="false" outlineLevel="0" collapsed="false">
      <c r="A775" s="5" t="s">
        <v>19</v>
      </c>
      <c r="B775" s="27" t="s">
        <v>537</v>
      </c>
      <c r="C775" s="27" t="s">
        <v>33</v>
      </c>
      <c r="D775" s="27" t="s">
        <v>17</v>
      </c>
      <c r="E775" s="27" t="s">
        <v>444</v>
      </c>
      <c r="F775" s="27" t="s">
        <v>20</v>
      </c>
      <c r="G775" s="70" t="n">
        <v>1200</v>
      </c>
    </row>
    <row r="776" customFormat="false" ht="47.25" hidden="false" customHeight="false" outlineLevel="0" collapsed="false">
      <c r="A776" s="5" t="s">
        <v>43</v>
      </c>
      <c r="B776" s="27" t="s">
        <v>537</v>
      </c>
      <c r="C776" s="27" t="s">
        <v>33</v>
      </c>
      <c r="D776" s="27" t="s">
        <v>17</v>
      </c>
      <c r="E776" s="27" t="str">
        <f aca="false">E774</f>
        <v>814 02 41440</v>
      </c>
      <c r="F776" s="27" t="s">
        <v>37</v>
      </c>
      <c r="G776" s="70" t="n">
        <v>2300</v>
      </c>
    </row>
    <row r="777" customFormat="false" ht="15.75" hidden="false" customHeight="false" outlineLevel="0" collapsed="false">
      <c r="A777" s="56" t="s">
        <v>569</v>
      </c>
      <c r="B777" s="18" t="s">
        <v>92</v>
      </c>
      <c r="C777" s="18" t="s">
        <v>90</v>
      </c>
      <c r="D777" s="18" t="s">
        <v>90</v>
      </c>
      <c r="E777" s="18" t="s">
        <v>91</v>
      </c>
      <c r="F777" s="18" t="s">
        <v>92</v>
      </c>
      <c r="G777" s="87" t="n">
        <f aca="false">G10+G390+G411+G600+G656+G669+G684</f>
        <v>5298167.46862</v>
      </c>
      <c r="H777" s="87" t="n">
        <f aca="false">H10+H390+H411+H600+H656+H669+H684</f>
        <v>2853299.10551</v>
      </c>
    </row>
    <row r="779" customFormat="false" ht="15.75" hidden="false" customHeight="false" outlineLevel="0" collapsed="false">
      <c r="G779" s="87"/>
      <c r="H779" s="87"/>
    </row>
    <row r="781" s="93" customFormat="true" ht="15.75" hidden="false" customHeight="false" outlineLevel="0" collapsed="false">
      <c r="A781" s="32"/>
      <c r="B781" s="27"/>
      <c r="C781" s="34"/>
      <c r="D781" s="34"/>
      <c r="E781" s="34"/>
      <c r="F781" s="34"/>
      <c r="G781" s="87"/>
      <c r="H781" s="87"/>
    </row>
    <row r="785" customFormat="false" ht="15.75" hidden="false" customHeight="false" outlineLevel="0" collapsed="false">
      <c r="H785" s="87"/>
    </row>
    <row r="787" customFormat="false" ht="15.75" hidden="false" customHeight="false" outlineLevel="0" collapsed="false">
      <c r="H787" s="87"/>
    </row>
    <row r="822" s="93" customFormat="true" ht="15.75" hidden="false" customHeight="false" outlineLevel="0" collapsed="false">
      <c r="A822" s="32"/>
      <c r="B822" s="27"/>
      <c r="C822" s="34"/>
      <c r="D822" s="34"/>
      <c r="E822" s="34"/>
      <c r="F822" s="34"/>
      <c r="G822" s="70"/>
      <c r="H822" s="70"/>
    </row>
    <row r="834" s="93" customFormat="true" ht="15.75" hidden="false" customHeight="false" outlineLevel="0" collapsed="false">
      <c r="A834" s="32"/>
      <c r="B834" s="27"/>
      <c r="C834" s="34"/>
      <c r="D834" s="34"/>
      <c r="E834" s="34"/>
      <c r="F834" s="34"/>
      <c r="G834" s="70"/>
      <c r="H834" s="70"/>
    </row>
    <row r="835" s="93" customFormat="true" ht="15.75" hidden="false" customHeight="false" outlineLevel="0" collapsed="false">
      <c r="A835" s="32"/>
      <c r="B835" s="27"/>
      <c r="C835" s="34"/>
      <c r="D835" s="34"/>
      <c r="E835" s="34"/>
      <c r="F835" s="34"/>
      <c r="G835" s="70"/>
      <c r="H835" s="70"/>
    </row>
    <row r="836" s="93" customFormat="true" ht="15.75" hidden="false" customHeight="false" outlineLevel="0" collapsed="false">
      <c r="A836" s="32"/>
      <c r="B836" s="27"/>
      <c r="C836" s="34"/>
      <c r="D836" s="34"/>
      <c r="E836" s="34"/>
      <c r="F836" s="34"/>
      <c r="G836" s="70"/>
      <c r="H836" s="70"/>
    </row>
    <row r="837" s="93" customFormat="true" ht="15.75" hidden="false" customHeight="false" outlineLevel="0" collapsed="false">
      <c r="A837" s="32"/>
      <c r="B837" s="27"/>
      <c r="C837" s="34"/>
      <c r="D837" s="34"/>
      <c r="E837" s="34"/>
      <c r="F837" s="34"/>
      <c r="G837" s="70"/>
      <c r="H837" s="70"/>
    </row>
    <row r="838" s="93" customFormat="true" ht="15.75" hidden="false" customHeight="false" outlineLevel="0" collapsed="false">
      <c r="A838" s="32"/>
      <c r="B838" s="27"/>
      <c r="C838" s="34"/>
      <c r="D838" s="34"/>
      <c r="E838" s="34"/>
      <c r="F838" s="34"/>
      <c r="G838" s="70"/>
      <c r="H838" s="70"/>
    </row>
    <row r="839" s="93" customFormat="true" ht="15.75" hidden="false" customHeight="false" outlineLevel="0" collapsed="false">
      <c r="A839" s="32"/>
      <c r="B839" s="27"/>
      <c r="C839" s="34"/>
      <c r="D839" s="34"/>
      <c r="E839" s="34"/>
      <c r="F839" s="34"/>
      <c r="G839" s="70"/>
      <c r="H839" s="70"/>
    </row>
    <row r="840" s="93" customFormat="true" ht="15.75" hidden="false" customHeight="false" outlineLevel="0" collapsed="false">
      <c r="A840" s="32"/>
      <c r="B840" s="27"/>
      <c r="C840" s="34"/>
      <c r="D840" s="34"/>
      <c r="E840" s="34"/>
      <c r="F840" s="34"/>
      <c r="G840" s="70"/>
      <c r="H840" s="70"/>
    </row>
    <row r="841" s="93" customFormat="true" ht="15.75" hidden="false" customHeight="false" outlineLevel="0" collapsed="false">
      <c r="A841" s="32"/>
      <c r="B841" s="27"/>
      <c r="C841" s="34"/>
      <c r="D841" s="34"/>
      <c r="E841" s="34"/>
      <c r="F841" s="34"/>
      <c r="G841" s="70"/>
      <c r="H841" s="70"/>
    </row>
    <row r="842" s="93" customFormat="true" ht="15.75" hidden="false" customHeight="false" outlineLevel="0" collapsed="false">
      <c r="A842" s="32"/>
      <c r="B842" s="27"/>
      <c r="C842" s="34"/>
      <c r="D842" s="34"/>
      <c r="E842" s="34"/>
      <c r="F842" s="34"/>
      <c r="G842" s="70"/>
      <c r="H842" s="70"/>
    </row>
    <row r="843" s="93" customFormat="true" ht="15.75" hidden="false" customHeight="false" outlineLevel="0" collapsed="false">
      <c r="A843" s="32"/>
      <c r="B843" s="27"/>
      <c r="C843" s="34"/>
      <c r="D843" s="34"/>
      <c r="E843" s="34"/>
      <c r="F843" s="34"/>
      <c r="G843" s="70"/>
      <c r="H843" s="87"/>
    </row>
    <row r="844" s="93" customFormat="true" ht="15.75" hidden="false" customHeight="false" outlineLevel="0" collapsed="false">
      <c r="A844" s="32"/>
      <c r="B844" s="27"/>
      <c r="C844" s="34"/>
      <c r="D844" s="34"/>
      <c r="E844" s="34"/>
      <c r="F844" s="34"/>
      <c r="G844" s="70"/>
      <c r="H844" s="70"/>
    </row>
    <row r="845" s="93" customFormat="true" ht="15.75" hidden="false" customHeight="false" outlineLevel="0" collapsed="false">
      <c r="A845" s="32"/>
      <c r="B845" s="27"/>
      <c r="C845" s="34"/>
      <c r="D845" s="34"/>
      <c r="E845" s="34"/>
      <c r="F845" s="34"/>
      <c r="G845" s="70"/>
      <c r="H845" s="70"/>
    </row>
    <row r="846" s="93" customFormat="true" ht="15.75" hidden="false" customHeight="false" outlineLevel="0" collapsed="false">
      <c r="A846" s="32"/>
      <c r="B846" s="27"/>
      <c r="C846" s="34"/>
      <c r="D846" s="34"/>
      <c r="E846" s="34"/>
      <c r="F846" s="34"/>
      <c r="G846" s="70"/>
      <c r="H846" s="70"/>
    </row>
    <row r="847" s="93" customFormat="true" ht="15.75" hidden="false" customHeight="false" outlineLevel="0" collapsed="false">
      <c r="A847" s="32"/>
      <c r="B847" s="27"/>
      <c r="C847" s="34"/>
      <c r="D847" s="34"/>
      <c r="E847" s="34"/>
      <c r="F847" s="34"/>
      <c r="G847" s="70"/>
      <c r="H847" s="70"/>
    </row>
    <row r="848" s="93" customFormat="true" ht="15.75" hidden="false" customHeight="false" outlineLevel="0" collapsed="false">
      <c r="A848" s="32"/>
      <c r="B848" s="27"/>
      <c r="C848" s="34"/>
      <c r="D848" s="34"/>
      <c r="E848" s="34"/>
      <c r="F848" s="34"/>
      <c r="G848" s="70"/>
      <c r="H848" s="70"/>
    </row>
    <row r="849" s="93" customFormat="true" ht="15.75" hidden="false" customHeight="false" outlineLevel="0" collapsed="false">
      <c r="A849" s="32"/>
      <c r="B849" s="27"/>
      <c r="C849" s="34"/>
      <c r="D849" s="34"/>
      <c r="E849" s="34"/>
      <c r="F849" s="34"/>
      <c r="G849" s="70"/>
      <c r="H849" s="70"/>
    </row>
    <row r="850" s="93" customFormat="true" ht="15.75" hidden="false" customHeight="false" outlineLevel="0" collapsed="false">
      <c r="A850" s="32"/>
      <c r="B850" s="27"/>
      <c r="C850" s="34"/>
      <c r="D850" s="34"/>
      <c r="E850" s="34"/>
      <c r="F850" s="34"/>
      <c r="G850" s="70"/>
      <c r="H850" s="70"/>
    </row>
    <row r="851" s="93" customFormat="true" ht="15.75" hidden="false" customHeight="false" outlineLevel="0" collapsed="false">
      <c r="A851" s="32"/>
      <c r="B851" s="27"/>
      <c r="C851" s="34"/>
      <c r="D851" s="34"/>
      <c r="E851" s="34"/>
      <c r="F851" s="34"/>
      <c r="G851" s="70"/>
      <c r="H851" s="70"/>
    </row>
    <row r="852" s="93" customFormat="true" ht="15.75" hidden="false" customHeight="false" outlineLevel="0" collapsed="false">
      <c r="A852" s="32"/>
      <c r="B852" s="27"/>
      <c r="C852" s="34"/>
      <c r="D852" s="34"/>
      <c r="E852" s="34"/>
      <c r="F852" s="34"/>
      <c r="G852" s="70"/>
      <c r="H852" s="70"/>
    </row>
    <row r="853" s="93" customFormat="true" ht="15.75" hidden="false" customHeight="false" outlineLevel="0" collapsed="false">
      <c r="A853" s="32"/>
      <c r="B853" s="27"/>
      <c r="C853" s="34"/>
      <c r="D853" s="34"/>
      <c r="E853" s="34"/>
      <c r="F853" s="34"/>
      <c r="G853" s="70"/>
      <c r="H853" s="70"/>
    </row>
    <row r="854" s="93" customFormat="true" ht="15.75" hidden="false" customHeight="false" outlineLevel="0" collapsed="false">
      <c r="A854" s="32"/>
      <c r="B854" s="27"/>
      <c r="C854" s="34"/>
      <c r="D854" s="34"/>
      <c r="E854" s="34"/>
      <c r="F854" s="34"/>
      <c r="G854" s="70"/>
      <c r="H854" s="70"/>
    </row>
    <row r="855" s="93" customFormat="true" ht="15.75" hidden="false" customHeight="false" outlineLevel="0" collapsed="false">
      <c r="A855" s="32"/>
      <c r="B855" s="27"/>
      <c r="C855" s="34"/>
      <c r="D855" s="34"/>
      <c r="E855" s="34"/>
      <c r="F855" s="34"/>
      <c r="G855" s="70"/>
      <c r="H855" s="87"/>
    </row>
    <row r="856" s="93" customFormat="true" ht="15.75" hidden="false" customHeight="false" outlineLevel="0" collapsed="false">
      <c r="A856" s="32"/>
      <c r="B856" s="27"/>
      <c r="C856" s="34"/>
      <c r="D856" s="34"/>
      <c r="E856" s="34"/>
      <c r="F856" s="34"/>
      <c r="G856" s="70"/>
      <c r="H856" s="87"/>
    </row>
    <row r="857" s="93" customFormat="true" ht="15.75" hidden="false" customHeight="false" outlineLevel="0" collapsed="false">
      <c r="A857" s="32"/>
      <c r="B857" s="27"/>
      <c r="C857" s="34"/>
      <c r="D857" s="34"/>
      <c r="E857" s="34"/>
      <c r="F857" s="34"/>
      <c r="G857" s="70"/>
      <c r="H857" s="87"/>
    </row>
    <row r="858" s="93" customFormat="true" ht="15.75" hidden="false" customHeight="false" outlineLevel="0" collapsed="false">
      <c r="A858" s="32"/>
      <c r="B858" s="27"/>
      <c r="C858" s="34"/>
      <c r="D858" s="34"/>
      <c r="E858" s="34"/>
      <c r="F858" s="34"/>
      <c r="G858" s="70"/>
      <c r="H858" s="87"/>
    </row>
    <row r="859" s="93" customFormat="true" ht="15.75" hidden="false" customHeight="false" outlineLevel="0" collapsed="false">
      <c r="A859" s="32"/>
      <c r="B859" s="27"/>
      <c r="C859" s="34"/>
      <c r="D859" s="34"/>
      <c r="E859" s="34"/>
      <c r="F859" s="34"/>
      <c r="G859" s="70"/>
      <c r="H859" s="87"/>
    </row>
    <row r="860" s="93" customFormat="true" ht="15.75" hidden="false" customHeight="false" outlineLevel="0" collapsed="false">
      <c r="A860" s="32"/>
      <c r="B860" s="27"/>
      <c r="C860" s="34"/>
      <c r="D860" s="34"/>
      <c r="E860" s="34"/>
      <c r="F860" s="34"/>
      <c r="G860" s="70"/>
      <c r="H860" s="87"/>
    </row>
    <row r="861" s="93" customFormat="true" ht="15.75" hidden="false" customHeight="false" outlineLevel="0" collapsed="false">
      <c r="A861" s="32"/>
      <c r="B861" s="27"/>
      <c r="C861" s="34"/>
      <c r="D861" s="34"/>
      <c r="E861" s="34"/>
      <c r="F861" s="34"/>
      <c r="G861" s="70"/>
      <c r="H861" s="87"/>
    </row>
    <row r="862" s="93" customFormat="true" ht="15.75" hidden="false" customHeight="false" outlineLevel="0" collapsed="false">
      <c r="A862" s="32"/>
      <c r="B862" s="27"/>
      <c r="C862" s="34"/>
      <c r="D862" s="34"/>
      <c r="E862" s="34"/>
      <c r="F862" s="34"/>
      <c r="G862" s="70"/>
      <c r="H862" s="87"/>
    </row>
    <row r="863" s="93" customFormat="true" ht="15.75" hidden="false" customHeight="false" outlineLevel="0" collapsed="false">
      <c r="A863" s="32"/>
      <c r="B863" s="27"/>
      <c r="C863" s="34"/>
      <c r="D863" s="34"/>
      <c r="E863" s="34"/>
      <c r="F863" s="34"/>
      <c r="G863" s="70"/>
      <c r="H863" s="87"/>
    </row>
    <row r="864" s="93" customFormat="true" ht="15.75" hidden="false" customHeight="false" outlineLevel="0" collapsed="false">
      <c r="A864" s="32"/>
      <c r="B864" s="27"/>
      <c r="C864" s="34"/>
      <c r="D864" s="34"/>
      <c r="E864" s="34"/>
      <c r="F864" s="34"/>
      <c r="G864" s="70"/>
      <c r="H864" s="87"/>
    </row>
    <row r="865" s="93" customFormat="true" ht="15.75" hidden="false" customHeight="false" outlineLevel="0" collapsed="false">
      <c r="A865" s="32"/>
      <c r="B865" s="27"/>
      <c r="C865" s="34"/>
      <c r="D865" s="34"/>
      <c r="E865" s="34"/>
      <c r="F865" s="34"/>
      <c r="G865" s="70"/>
      <c r="H865" s="87"/>
    </row>
    <row r="866" s="93" customFormat="true" ht="15.75" hidden="false" customHeight="false" outlineLevel="0" collapsed="false">
      <c r="A866" s="32"/>
      <c r="B866" s="27"/>
      <c r="C866" s="34"/>
      <c r="D866" s="34"/>
      <c r="E866" s="34"/>
      <c r="F866" s="34"/>
      <c r="G866" s="70"/>
      <c r="H866" s="87"/>
    </row>
    <row r="867" s="93" customFormat="true" ht="15.75" hidden="false" customHeight="false" outlineLevel="0" collapsed="false">
      <c r="A867" s="32"/>
      <c r="B867" s="27"/>
      <c r="C867" s="34"/>
      <c r="D867" s="34"/>
      <c r="E867" s="34"/>
      <c r="F867" s="34"/>
      <c r="G867" s="70"/>
      <c r="H867" s="87"/>
    </row>
    <row r="868" s="93" customFormat="true" ht="15.75" hidden="false" customHeight="false" outlineLevel="0" collapsed="false">
      <c r="A868" s="32"/>
      <c r="B868" s="27"/>
      <c r="C868" s="34"/>
      <c r="D868" s="34"/>
      <c r="E868" s="34"/>
      <c r="F868" s="34"/>
      <c r="G868" s="70"/>
      <c r="H868" s="87"/>
    </row>
    <row r="869" s="93" customFormat="true" ht="15.75" hidden="false" customHeight="false" outlineLevel="0" collapsed="false">
      <c r="A869" s="32"/>
      <c r="B869" s="27"/>
      <c r="C869" s="34"/>
      <c r="D869" s="34"/>
      <c r="E869" s="34"/>
      <c r="F869" s="34"/>
      <c r="G869" s="70"/>
      <c r="H869" s="87"/>
    </row>
    <row r="870" s="93" customFormat="true" ht="15.75" hidden="false" customHeight="false" outlineLevel="0" collapsed="false">
      <c r="A870" s="32"/>
      <c r="B870" s="27"/>
      <c r="C870" s="34"/>
      <c r="D870" s="34"/>
      <c r="E870" s="34"/>
      <c r="F870" s="34"/>
      <c r="G870" s="70"/>
      <c r="H870" s="87"/>
    </row>
    <row r="871" s="93" customFormat="true" ht="15.75" hidden="false" customHeight="false" outlineLevel="0" collapsed="false">
      <c r="A871" s="32"/>
      <c r="B871" s="27"/>
      <c r="C871" s="34"/>
      <c r="D871" s="34"/>
      <c r="E871" s="34"/>
      <c r="F871" s="34"/>
      <c r="G871" s="70"/>
      <c r="H871" s="87"/>
    </row>
    <row r="872" s="93" customFormat="true" ht="15.75" hidden="false" customHeight="false" outlineLevel="0" collapsed="false">
      <c r="A872" s="32"/>
      <c r="B872" s="27"/>
      <c r="C872" s="34"/>
      <c r="D872" s="34"/>
      <c r="E872" s="34"/>
      <c r="F872" s="34"/>
      <c r="G872" s="70"/>
      <c r="H872" s="87"/>
    </row>
    <row r="873" s="93" customFormat="true" ht="15.75" hidden="false" customHeight="false" outlineLevel="0" collapsed="false">
      <c r="A873" s="32"/>
      <c r="B873" s="27"/>
      <c r="C873" s="34"/>
      <c r="D873" s="34"/>
      <c r="E873" s="34"/>
      <c r="F873" s="34"/>
      <c r="G873" s="70"/>
      <c r="H873" s="87"/>
    </row>
    <row r="874" customFormat="false" ht="15.75" hidden="false" customHeight="false" outlineLevel="0" collapsed="false">
      <c r="H874" s="87"/>
    </row>
    <row r="875" customFormat="false" ht="15.75" hidden="false" customHeight="false" outlineLevel="0" collapsed="false">
      <c r="H875" s="87"/>
    </row>
    <row r="876" customFormat="false" ht="15.75" hidden="false" customHeight="false" outlineLevel="0" collapsed="false">
      <c r="H876" s="87"/>
    </row>
    <row r="877" customFormat="false" ht="15.75" hidden="false" customHeight="false" outlineLevel="0" collapsed="false">
      <c r="H877" s="87"/>
    </row>
    <row r="878" customFormat="false" ht="15.75" hidden="false" customHeight="false" outlineLevel="0" collapsed="false">
      <c r="H878" s="87"/>
    </row>
    <row r="879" customFormat="false" ht="15.75" hidden="false" customHeight="false" outlineLevel="0" collapsed="false">
      <c r="H879" s="87"/>
    </row>
    <row r="880" customFormat="false" ht="15.75" hidden="false" customHeight="false" outlineLevel="0" collapsed="false">
      <c r="H880" s="87"/>
    </row>
    <row r="881" customFormat="false" ht="15.75" hidden="false" customHeight="false" outlineLevel="0" collapsed="false">
      <c r="H881" s="87"/>
    </row>
    <row r="882" customFormat="false" ht="15.75" hidden="false" customHeight="false" outlineLevel="0" collapsed="false">
      <c r="H882" s="87"/>
    </row>
    <row r="883" customFormat="false" ht="15.75" hidden="false" customHeight="false" outlineLevel="0" collapsed="false">
      <c r="H883" s="87"/>
    </row>
    <row r="884" customFormat="false" ht="15.75" hidden="false" customHeight="false" outlineLevel="0" collapsed="false">
      <c r="H884" s="87"/>
    </row>
    <row r="885" customFormat="false" ht="15.75" hidden="false" customHeight="false" outlineLevel="0" collapsed="false">
      <c r="H885" s="87"/>
    </row>
    <row r="886" customFormat="false" ht="15.75" hidden="false" customHeight="false" outlineLevel="0" collapsed="false">
      <c r="H886" s="87"/>
    </row>
    <row r="887" customFormat="false" ht="15.75" hidden="false" customHeight="false" outlineLevel="0" collapsed="false">
      <c r="H887" s="87"/>
    </row>
    <row r="888" customFormat="false" ht="15.75" hidden="false" customHeight="false" outlineLevel="0" collapsed="false">
      <c r="H888" s="87"/>
    </row>
    <row r="889" customFormat="false" ht="15.75" hidden="false" customHeight="false" outlineLevel="0" collapsed="false">
      <c r="H889" s="87"/>
    </row>
    <row r="890" customFormat="false" ht="15.75" hidden="false" customHeight="false" outlineLevel="0" collapsed="false">
      <c r="H890" s="87"/>
    </row>
    <row r="891" customFormat="false" ht="15.75" hidden="false" customHeight="false" outlineLevel="0" collapsed="false">
      <c r="H891" s="87"/>
    </row>
    <row r="892" customFormat="false" ht="15.75" hidden="false" customHeight="false" outlineLevel="0" collapsed="false">
      <c r="H892" s="87"/>
    </row>
    <row r="893" customFormat="false" ht="15.75" hidden="false" customHeight="false" outlineLevel="0" collapsed="false">
      <c r="H893" s="87"/>
    </row>
    <row r="894" customFormat="false" ht="15.75" hidden="false" customHeight="false" outlineLevel="0" collapsed="false">
      <c r="H894" s="87"/>
    </row>
    <row r="917" s="93" customFormat="true" ht="15.75" hidden="false" customHeight="false" outlineLevel="0" collapsed="false">
      <c r="A917" s="32"/>
      <c r="B917" s="27"/>
      <c r="C917" s="34"/>
      <c r="D917" s="34"/>
      <c r="E917" s="34"/>
      <c r="F917" s="34"/>
      <c r="G917" s="70"/>
      <c r="H917" s="70"/>
    </row>
    <row r="918" s="93" customFormat="true" ht="15.75" hidden="false" customHeight="false" outlineLevel="0" collapsed="false">
      <c r="A918" s="32"/>
      <c r="B918" s="27"/>
      <c r="C918" s="34"/>
      <c r="D918" s="34"/>
      <c r="E918" s="34"/>
      <c r="F918" s="34"/>
      <c r="G918" s="70"/>
      <c r="H918" s="70"/>
    </row>
    <row r="924" customFormat="false" ht="15.75" hidden="false" customHeight="false" outlineLevel="0" collapsed="false">
      <c r="J924" s="109"/>
      <c r="K924" s="27"/>
      <c r="L924" s="27"/>
      <c r="M924" s="27"/>
      <c r="N924" s="27"/>
      <c r="O924" s="27"/>
      <c r="P924" s="70"/>
    </row>
    <row r="925" customFormat="false" ht="15.75" hidden="false" customHeight="false" outlineLevel="0" collapsed="false">
      <c r="J925" s="109"/>
      <c r="K925" s="27"/>
      <c r="L925" s="27"/>
      <c r="M925" s="27"/>
      <c r="N925" s="27"/>
      <c r="O925" s="27"/>
      <c r="P925" s="70"/>
    </row>
    <row r="926" customFormat="false" ht="15.75" hidden="false" customHeight="false" outlineLevel="0" collapsed="false">
      <c r="J926" s="109"/>
      <c r="K926" s="27"/>
      <c r="L926" s="27"/>
      <c r="M926" s="27"/>
      <c r="N926" s="27"/>
      <c r="O926" s="27"/>
      <c r="P926" s="70"/>
    </row>
    <row r="927" customFormat="false" ht="15.75" hidden="false" customHeight="false" outlineLevel="0" collapsed="false">
      <c r="J927" s="109"/>
      <c r="K927" s="27"/>
      <c r="L927" s="27"/>
      <c r="M927" s="27"/>
      <c r="N927" s="27"/>
      <c r="O927" s="27"/>
      <c r="P927" s="70"/>
    </row>
    <row r="928" customFormat="false" ht="15.75" hidden="false" customHeight="false" outlineLevel="0" collapsed="false">
      <c r="J928" s="109"/>
      <c r="K928" s="27"/>
      <c r="L928" s="27"/>
      <c r="M928" s="27"/>
      <c r="N928" s="27"/>
      <c r="O928" s="27"/>
      <c r="P928" s="70"/>
    </row>
    <row r="929" customFormat="false" ht="15.75" hidden="false" customHeight="false" outlineLevel="0" collapsed="false">
      <c r="J929" s="109"/>
      <c r="K929" s="27"/>
      <c r="L929" s="27"/>
      <c r="M929" s="27"/>
      <c r="N929" s="27"/>
      <c r="O929" s="27"/>
      <c r="P929" s="70"/>
    </row>
    <row r="930" customFormat="false" ht="15.75" hidden="false" customHeight="false" outlineLevel="0" collapsed="false">
      <c r="J930" s="109"/>
      <c r="K930" s="27"/>
      <c r="L930" s="27"/>
      <c r="M930" s="27"/>
      <c r="N930" s="27"/>
      <c r="O930" s="27"/>
      <c r="P930" s="70"/>
    </row>
    <row r="931" customFormat="false" ht="15.75" hidden="false" customHeight="false" outlineLevel="0" collapsed="false">
      <c r="J931" s="110"/>
      <c r="K931" s="27"/>
      <c r="L931" s="27"/>
      <c r="M931" s="27"/>
      <c r="N931" s="27"/>
      <c r="O931" s="27"/>
      <c r="P931" s="70"/>
    </row>
    <row r="932" customFormat="false" ht="15.75" hidden="false" customHeight="false" outlineLevel="0" collapsed="false">
      <c r="J932" s="109"/>
      <c r="K932" s="27"/>
      <c r="L932" s="27"/>
      <c r="M932" s="27"/>
      <c r="N932" s="27"/>
      <c r="O932" s="27"/>
      <c r="P932" s="70"/>
    </row>
    <row r="933" customFormat="false" ht="15.75" hidden="false" customHeight="false" outlineLevel="0" collapsed="false">
      <c r="J933" s="109"/>
      <c r="K933" s="27"/>
      <c r="L933" s="27"/>
      <c r="M933" s="27"/>
      <c r="N933" s="27"/>
      <c r="O933" s="27"/>
      <c r="P933" s="70"/>
    </row>
    <row r="934" customFormat="false" ht="15.75" hidden="false" customHeight="false" outlineLevel="0" collapsed="false">
      <c r="J934" s="109"/>
      <c r="K934" s="27"/>
      <c r="L934" s="27"/>
      <c r="M934" s="27"/>
      <c r="N934" s="27"/>
      <c r="O934" s="27"/>
      <c r="P934" s="70"/>
    </row>
    <row r="935" customFormat="false" ht="15.75" hidden="false" customHeight="false" outlineLevel="0" collapsed="false">
      <c r="J935" s="109"/>
      <c r="K935" s="27"/>
      <c r="L935" s="27"/>
      <c r="M935" s="27"/>
      <c r="N935" s="27"/>
      <c r="O935" s="27"/>
      <c r="P935" s="70"/>
    </row>
    <row r="936" customFormat="false" ht="15.75" hidden="false" customHeight="false" outlineLevel="0" collapsed="false">
      <c r="J936" s="109"/>
      <c r="K936" s="27"/>
      <c r="L936" s="27"/>
      <c r="M936" s="27"/>
      <c r="N936" s="27"/>
      <c r="O936" s="27"/>
      <c r="P936" s="70"/>
    </row>
    <row r="937" customFormat="false" ht="15.75" hidden="false" customHeight="false" outlineLevel="0" collapsed="false">
      <c r="J937" s="109"/>
      <c r="K937" s="27"/>
      <c r="L937" s="27"/>
      <c r="M937" s="27"/>
      <c r="N937" s="27"/>
      <c r="O937" s="27"/>
      <c r="P937" s="70"/>
    </row>
    <row r="938" customFormat="false" ht="15.75" hidden="false" customHeight="false" outlineLevel="0" collapsed="false">
      <c r="H938" s="87"/>
      <c r="J938" s="109"/>
      <c r="K938" s="27"/>
      <c r="L938" s="27"/>
      <c r="M938" s="27"/>
      <c r="N938" s="27"/>
      <c r="O938" s="27"/>
      <c r="P938" s="70"/>
    </row>
    <row r="939" customFormat="false" ht="15.75" hidden="false" customHeight="false" outlineLevel="0" collapsed="false">
      <c r="H939" s="87"/>
      <c r="J939" s="109"/>
      <c r="K939" s="27"/>
      <c r="L939" s="27"/>
      <c r="M939" s="27"/>
      <c r="N939" s="27"/>
      <c r="O939" s="27"/>
      <c r="P939" s="70"/>
    </row>
    <row r="940" customFormat="false" ht="15.75" hidden="false" customHeight="false" outlineLevel="0" collapsed="false">
      <c r="J940" s="109"/>
      <c r="K940" s="27"/>
      <c r="L940" s="27"/>
      <c r="M940" s="27"/>
      <c r="N940" s="27"/>
      <c r="O940" s="27"/>
      <c r="P940" s="70"/>
    </row>
    <row r="941" customFormat="false" ht="15.75" hidden="false" customHeight="false" outlineLevel="0" collapsed="false">
      <c r="J941" s="109"/>
      <c r="K941" s="27"/>
      <c r="L941" s="27"/>
      <c r="M941" s="27"/>
      <c r="N941" s="27"/>
      <c r="O941" s="27"/>
      <c r="P941" s="70"/>
    </row>
    <row r="942" customFormat="false" ht="15.75" hidden="false" customHeight="false" outlineLevel="0" collapsed="false">
      <c r="J942" s="109"/>
      <c r="K942" s="27"/>
      <c r="L942" s="27"/>
      <c r="M942" s="27"/>
      <c r="N942" s="27"/>
      <c r="O942" s="27"/>
      <c r="P942" s="70"/>
    </row>
    <row r="943" customFormat="false" ht="15.75" hidden="false" customHeight="false" outlineLevel="0" collapsed="false">
      <c r="J943" s="109"/>
      <c r="K943" s="27"/>
      <c r="L943" s="27"/>
      <c r="M943" s="27"/>
      <c r="N943" s="27"/>
      <c r="O943" s="27"/>
      <c r="P943" s="70"/>
    </row>
    <row r="944" customFormat="false" ht="15.75" hidden="false" customHeight="false" outlineLevel="0" collapsed="false">
      <c r="J944" s="109"/>
      <c r="K944" s="27"/>
      <c r="L944" s="27"/>
      <c r="M944" s="27"/>
      <c r="N944" s="27"/>
      <c r="O944" s="27"/>
      <c r="P944" s="70"/>
    </row>
    <row r="945" customFormat="false" ht="15.75" hidden="false" customHeight="false" outlineLevel="0" collapsed="false">
      <c r="J945" s="109"/>
      <c r="K945" s="27"/>
      <c r="L945" s="27"/>
      <c r="M945" s="27"/>
      <c r="N945" s="27"/>
      <c r="O945" s="27"/>
      <c r="P945" s="70"/>
    </row>
    <row r="946" customFormat="false" ht="15.75" hidden="false" customHeight="false" outlineLevel="0" collapsed="false">
      <c r="J946" s="109"/>
      <c r="K946" s="27"/>
      <c r="L946" s="27"/>
      <c r="M946" s="27"/>
      <c r="N946" s="27"/>
      <c r="O946" s="27"/>
      <c r="P946" s="70"/>
    </row>
    <row r="947" customFormat="false" ht="15.75" hidden="false" customHeight="false" outlineLevel="0" collapsed="false">
      <c r="J947" s="109"/>
      <c r="K947" s="27"/>
      <c r="L947" s="27"/>
      <c r="M947" s="27"/>
      <c r="N947" s="27"/>
      <c r="O947" s="27"/>
      <c r="P947" s="70"/>
    </row>
    <row r="948" customFormat="false" ht="15.75" hidden="false" customHeight="false" outlineLevel="0" collapsed="false">
      <c r="J948" s="109"/>
      <c r="K948" s="27"/>
      <c r="L948" s="27"/>
      <c r="M948" s="27"/>
      <c r="N948" s="27"/>
      <c r="O948" s="27"/>
      <c r="P948" s="70"/>
    </row>
    <row r="949" customFormat="false" ht="15.75" hidden="false" customHeight="false" outlineLevel="0" collapsed="false">
      <c r="J949" s="109"/>
      <c r="K949" s="27"/>
      <c r="L949" s="27"/>
      <c r="M949" s="27"/>
      <c r="N949" s="27"/>
      <c r="O949" s="27"/>
      <c r="P949" s="70"/>
    </row>
    <row r="950" customFormat="false" ht="15.75" hidden="false" customHeight="false" outlineLevel="0" collapsed="false">
      <c r="J950" s="109"/>
      <c r="K950" s="27"/>
      <c r="L950" s="27"/>
      <c r="M950" s="27"/>
      <c r="N950" s="27"/>
      <c r="O950" s="27"/>
      <c r="P950" s="70"/>
    </row>
    <row r="951" customFormat="false" ht="15.75" hidden="false" customHeight="false" outlineLevel="0" collapsed="false">
      <c r="J951" s="109"/>
      <c r="K951" s="27"/>
      <c r="L951" s="27"/>
      <c r="M951" s="27"/>
      <c r="N951" s="27"/>
      <c r="O951" s="27"/>
      <c r="P951" s="70"/>
    </row>
    <row r="952" customFormat="false" ht="15.75" hidden="false" customHeight="false" outlineLevel="0" collapsed="false">
      <c r="J952" s="109"/>
      <c r="K952" s="27"/>
      <c r="L952" s="27"/>
      <c r="M952" s="27"/>
      <c r="N952" s="27"/>
      <c r="O952" s="27"/>
      <c r="P952" s="70"/>
    </row>
    <row r="953" customFormat="false" ht="15.75" hidden="false" customHeight="false" outlineLevel="0" collapsed="false">
      <c r="J953" s="109"/>
      <c r="K953" s="27"/>
      <c r="L953" s="27"/>
      <c r="M953" s="27"/>
      <c r="N953" s="27"/>
      <c r="O953" s="27"/>
      <c r="P953" s="70"/>
    </row>
    <row r="954" customFormat="false" ht="15.75" hidden="false" customHeight="false" outlineLevel="0" collapsed="false">
      <c r="J954" s="109"/>
      <c r="K954" s="27"/>
      <c r="L954" s="27"/>
      <c r="M954" s="27"/>
      <c r="N954" s="27"/>
      <c r="O954" s="27"/>
      <c r="P954" s="70"/>
    </row>
    <row r="955" customFormat="false" ht="15.75" hidden="false" customHeight="false" outlineLevel="0" collapsed="false">
      <c r="J955" s="109"/>
      <c r="K955" s="27"/>
      <c r="L955" s="27"/>
      <c r="M955" s="27"/>
      <c r="N955" s="27"/>
      <c r="O955" s="27"/>
      <c r="P955" s="70"/>
    </row>
    <row r="956" customFormat="false" ht="15.75" hidden="false" customHeight="false" outlineLevel="0" collapsed="false">
      <c r="J956" s="109"/>
      <c r="K956" s="27"/>
      <c r="L956" s="27"/>
      <c r="M956" s="27"/>
      <c r="N956" s="27"/>
      <c r="O956" s="27"/>
      <c r="P956" s="70"/>
    </row>
    <row r="957" customFormat="false" ht="15.75" hidden="false" customHeight="false" outlineLevel="0" collapsed="false">
      <c r="J957" s="109"/>
      <c r="K957" s="27"/>
      <c r="L957" s="27"/>
      <c r="M957" s="27"/>
      <c r="N957" s="27"/>
      <c r="O957" s="27"/>
      <c r="P957" s="70"/>
    </row>
    <row r="958" customFormat="false" ht="15.75" hidden="false" customHeight="false" outlineLevel="0" collapsed="false">
      <c r="J958" s="109"/>
      <c r="K958" s="27"/>
      <c r="L958" s="27"/>
      <c r="M958" s="27"/>
      <c r="N958" s="27"/>
      <c r="O958" s="27"/>
      <c r="P958" s="70"/>
    </row>
    <row r="959" customFormat="false" ht="15.75" hidden="false" customHeight="false" outlineLevel="0" collapsed="false">
      <c r="J959" s="109"/>
      <c r="K959" s="27"/>
      <c r="L959" s="27"/>
      <c r="M959" s="27"/>
      <c r="N959" s="27"/>
      <c r="O959" s="27"/>
      <c r="P959" s="70"/>
    </row>
    <row r="960" customFormat="false" ht="15.75" hidden="false" customHeight="false" outlineLevel="0" collapsed="false">
      <c r="J960" s="109"/>
      <c r="K960" s="27"/>
      <c r="L960" s="27"/>
      <c r="M960" s="27"/>
      <c r="N960" s="27"/>
      <c r="O960" s="27"/>
      <c r="P960" s="70"/>
    </row>
    <row r="961" customFormat="false" ht="15.75" hidden="false" customHeight="false" outlineLevel="0" collapsed="false">
      <c r="J961" s="109"/>
      <c r="K961" s="27"/>
      <c r="L961" s="27"/>
      <c r="M961" s="27"/>
      <c r="N961" s="27"/>
      <c r="O961" s="27"/>
      <c r="P961" s="70"/>
    </row>
    <row r="962" customFormat="false" ht="15.75" hidden="false" customHeight="false" outlineLevel="0" collapsed="false">
      <c r="J962" s="109"/>
      <c r="K962" s="27"/>
      <c r="L962" s="27"/>
      <c r="M962" s="27"/>
      <c r="N962" s="27"/>
      <c r="O962" s="27"/>
      <c r="P962" s="70"/>
    </row>
    <row r="963" customFormat="false" ht="15.75" hidden="false" customHeight="false" outlineLevel="0" collapsed="false">
      <c r="J963" s="109"/>
      <c r="K963" s="27"/>
      <c r="L963" s="27"/>
      <c r="M963" s="27"/>
      <c r="N963" s="27"/>
      <c r="O963" s="27"/>
      <c r="P963" s="70"/>
    </row>
    <row r="1002" s="93" customFormat="true" ht="15.75" hidden="false" customHeight="false" outlineLevel="0" collapsed="false">
      <c r="A1002" s="32"/>
      <c r="B1002" s="27"/>
      <c r="C1002" s="34"/>
      <c r="D1002" s="34"/>
      <c r="E1002" s="34"/>
      <c r="F1002" s="34"/>
      <c r="G1002" s="70"/>
      <c r="H1002" s="70"/>
    </row>
    <row r="1003" s="93" customFormat="true" ht="15.75" hidden="false" customHeight="false" outlineLevel="0" collapsed="false">
      <c r="A1003" s="32"/>
      <c r="B1003" s="27"/>
      <c r="C1003" s="34"/>
      <c r="D1003" s="34"/>
      <c r="E1003" s="34"/>
      <c r="F1003" s="34"/>
      <c r="G1003" s="70"/>
      <c r="H1003" s="70"/>
    </row>
    <row r="1018" s="93" customFormat="true" ht="15.75" hidden="false" customHeight="false" outlineLevel="0" collapsed="false">
      <c r="A1018" s="32"/>
      <c r="B1018" s="27"/>
      <c r="C1018" s="34"/>
      <c r="D1018" s="34"/>
      <c r="E1018" s="34"/>
      <c r="F1018" s="34"/>
      <c r="G1018" s="70"/>
      <c r="H1018" s="70"/>
    </row>
    <row r="1019" s="93" customFormat="true" ht="15.75" hidden="false" customHeight="false" outlineLevel="0" collapsed="false">
      <c r="A1019" s="32"/>
      <c r="B1019" s="27"/>
      <c r="C1019" s="34"/>
      <c r="D1019" s="34"/>
      <c r="E1019" s="34"/>
      <c r="F1019" s="34"/>
      <c r="G1019" s="70"/>
      <c r="H1019" s="70"/>
    </row>
    <row r="1020" s="93" customFormat="true" ht="15.75" hidden="false" customHeight="false" outlineLevel="0" collapsed="false">
      <c r="A1020" s="32"/>
      <c r="B1020" s="27"/>
      <c r="C1020" s="34"/>
      <c r="D1020" s="34"/>
      <c r="E1020" s="34"/>
      <c r="F1020" s="34"/>
      <c r="G1020" s="70"/>
      <c r="H1020" s="70"/>
    </row>
    <row r="1021" s="93" customFormat="true" ht="15.75" hidden="false" customHeight="false" outlineLevel="0" collapsed="false">
      <c r="A1021" s="32"/>
      <c r="B1021" s="27"/>
      <c r="C1021" s="34"/>
      <c r="D1021" s="34"/>
      <c r="E1021" s="34"/>
      <c r="F1021" s="34"/>
      <c r="G1021" s="70"/>
      <c r="H1021" s="70"/>
    </row>
    <row r="1022" s="93" customFormat="true" ht="15.75" hidden="false" customHeight="false" outlineLevel="0" collapsed="false">
      <c r="A1022" s="32"/>
      <c r="B1022" s="27"/>
      <c r="C1022" s="34"/>
      <c r="D1022" s="34"/>
      <c r="E1022" s="34"/>
      <c r="F1022" s="34"/>
      <c r="G1022" s="70"/>
      <c r="H1022" s="70"/>
    </row>
    <row r="1023" s="93" customFormat="true" ht="15.75" hidden="false" customHeight="false" outlineLevel="0" collapsed="false">
      <c r="A1023" s="32"/>
      <c r="B1023" s="27"/>
      <c r="C1023" s="34"/>
      <c r="D1023" s="34"/>
      <c r="E1023" s="34"/>
      <c r="F1023" s="34"/>
      <c r="G1023" s="70"/>
      <c r="H1023" s="87"/>
    </row>
    <row r="1024" s="93" customFormat="true" ht="15.75" hidden="false" customHeight="false" outlineLevel="0" collapsed="false">
      <c r="A1024" s="32"/>
      <c r="B1024" s="27"/>
      <c r="C1024" s="34"/>
      <c r="D1024" s="34"/>
      <c r="E1024" s="34"/>
      <c r="F1024" s="34"/>
      <c r="G1024" s="70"/>
      <c r="H1024" s="87"/>
    </row>
    <row r="1025" s="93" customFormat="true" ht="15.75" hidden="false" customHeight="false" outlineLevel="0" collapsed="false">
      <c r="A1025" s="32"/>
      <c r="B1025" s="27"/>
      <c r="C1025" s="34"/>
      <c r="D1025" s="34"/>
      <c r="E1025" s="34"/>
      <c r="F1025" s="34"/>
      <c r="G1025" s="70"/>
      <c r="H1025" s="70"/>
    </row>
    <row r="1026" s="93" customFormat="true" ht="15.75" hidden="false" customHeight="false" outlineLevel="0" collapsed="false">
      <c r="A1026" s="32"/>
      <c r="B1026" s="27"/>
      <c r="C1026" s="34"/>
      <c r="D1026" s="34"/>
      <c r="E1026" s="34"/>
      <c r="F1026" s="34"/>
      <c r="G1026" s="70"/>
      <c r="H1026" s="70"/>
    </row>
    <row r="1027" s="93" customFormat="true" ht="15.75" hidden="false" customHeight="false" outlineLevel="0" collapsed="false">
      <c r="A1027" s="32"/>
      <c r="B1027" s="27"/>
      <c r="C1027" s="34"/>
      <c r="D1027" s="34"/>
      <c r="E1027" s="34"/>
      <c r="F1027" s="34"/>
      <c r="G1027" s="70"/>
      <c r="H1027" s="70"/>
    </row>
    <row r="1028" s="93" customFormat="true" ht="15.75" hidden="false" customHeight="false" outlineLevel="0" collapsed="false">
      <c r="A1028" s="32"/>
      <c r="B1028" s="27"/>
      <c r="C1028" s="34"/>
      <c r="D1028" s="34"/>
      <c r="E1028" s="34"/>
      <c r="F1028" s="34"/>
      <c r="G1028" s="70"/>
      <c r="H1028" s="70"/>
    </row>
    <row r="1029" s="93" customFormat="true" ht="15.75" hidden="false" customHeight="false" outlineLevel="0" collapsed="false">
      <c r="A1029" s="32"/>
      <c r="B1029" s="27"/>
      <c r="C1029" s="34"/>
      <c r="D1029" s="34"/>
      <c r="E1029" s="34"/>
      <c r="F1029" s="34"/>
      <c r="G1029" s="70"/>
      <c r="H1029" s="70"/>
    </row>
    <row r="1030" s="93" customFormat="true" ht="15.75" hidden="false" customHeight="false" outlineLevel="0" collapsed="false">
      <c r="A1030" s="32"/>
      <c r="B1030" s="27"/>
      <c r="C1030" s="34"/>
      <c r="D1030" s="34"/>
      <c r="E1030" s="34"/>
      <c r="F1030" s="34"/>
      <c r="G1030" s="70"/>
      <c r="H1030" s="70"/>
    </row>
    <row r="1031" s="93" customFormat="true" ht="15.75" hidden="false" customHeight="false" outlineLevel="0" collapsed="false">
      <c r="A1031" s="32"/>
      <c r="B1031" s="27"/>
      <c r="C1031" s="34"/>
      <c r="D1031" s="34"/>
      <c r="E1031" s="34"/>
      <c r="F1031" s="34"/>
      <c r="G1031" s="70"/>
      <c r="H1031" s="70"/>
    </row>
    <row r="1032" s="93" customFormat="true" ht="15.75" hidden="false" customHeight="false" outlineLevel="0" collapsed="false">
      <c r="A1032" s="32"/>
      <c r="B1032" s="27"/>
      <c r="C1032" s="34"/>
      <c r="D1032" s="34"/>
      <c r="E1032" s="34"/>
      <c r="F1032" s="34"/>
      <c r="G1032" s="70"/>
      <c r="H1032" s="70"/>
    </row>
    <row r="1033" s="93" customFormat="true" ht="15.75" hidden="false" customHeight="false" outlineLevel="0" collapsed="false">
      <c r="A1033" s="32"/>
      <c r="B1033" s="27"/>
      <c r="C1033" s="34"/>
      <c r="D1033" s="34"/>
      <c r="E1033" s="34"/>
      <c r="F1033" s="34"/>
      <c r="G1033" s="70"/>
      <c r="H1033" s="70"/>
    </row>
    <row r="1034" s="93" customFormat="true" ht="15.75" hidden="false" customHeight="false" outlineLevel="0" collapsed="false">
      <c r="A1034" s="32"/>
      <c r="B1034" s="27"/>
      <c r="C1034" s="34"/>
      <c r="D1034" s="34"/>
      <c r="E1034" s="34"/>
      <c r="F1034" s="34"/>
      <c r="G1034" s="70"/>
      <c r="H1034" s="70"/>
    </row>
    <row r="1035" s="93" customFormat="true" ht="15.75" hidden="false" customHeight="false" outlineLevel="0" collapsed="false">
      <c r="A1035" s="32"/>
      <c r="B1035" s="27"/>
      <c r="C1035" s="34"/>
      <c r="D1035" s="34"/>
      <c r="E1035" s="34"/>
      <c r="F1035" s="34"/>
      <c r="G1035" s="70"/>
      <c r="H1035" s="70"/>
    </row>
    <row r="1036" s="93" customFormat="true" ht="15.75" hidden="false" customHeight="false" outlineLevel="0" collapsed="false">
      <c r="A1036" s="32"/>
      <c r="B1036" s="27"/>
      <c r="C1036" s="34"/>
      <c r="D1036" s="34"/>
      <c r="E1036" s="34"/>
      <c r="F1036" s="34"/>
      <c r="G1036" s="70"/>
      <c r="H1036" s="70"/>
    </row>
    <row r="1037" s="93" customFormat="true" ht="15.75" hidden="false" customHeight="false" outlineLevel="0" collapsed="false">
      <c r="A1037" s="32"/>
      <c r="B1037" s="27"/>
      <c r="C1037" s="34"/>
      <c r="D1037" s="34"/>
      <c r="E1037" s="34"/>
      <c r="F1037" s="34"/>
      <c r="G1037" s="70"/>
      <c r="H1037" s="70"/>
    </row>
    <row r="1038" s="93" customFormat="true" ht="15.75" hidden="false" customHeight="false" outlineLevel="0" collapsed="false">
      <c r="A1038" s="32"/>
      <c r="B1038" s="27"/>
      <c r="C1038" s="34"/>
      <c r="D1038" s="34"/>
      <c r="E1038" s="34"/>
      <c r="F1038" s="34"/>
      <c r="G1038" s="70"/>
      <c r="H1038" s="70"/>
    </row>
    <row r="1039" s="93" customFormat="true" ht="15.75" hidden="false" customHeight="false" outlineLevel="0" collapsed="false">
      <c r="A1039" s="32"/>
      <c r="B1039" s="27"/>
      <c r="C1039" s="34"/>
      <c r="D1039" s="34"/>
      <c r="E1039" s="34"/>
      <c r="F1039" s="34"/>
      <c r="G1039" s="70"/>
      <c r="H1039" s="87"/>
    </row>
    <row r="1040" s="93" customFormat="true" ht="15.75" hidden="false" customHeight="false" outlineLevel="0" collapsed="false">
      <c r="A1040" s="32"/>
      <c r="B1040" s="27"/>
      <c r="C1040" s="34"/>
      <c r="D1040" s="34"/>
      <c r="E1040" s="34"/>
      <c r="F1040" s="34"/>
      <c r="G1040" s="70"/>
      <c r="H1040" s="87"/>
    </row>
    <row r="1041" s="93" customFormat="true" ht="15.75" hidden="false" customHeight="false" outlineLevel="0" collapsed="false">
      <c r="A1041" s="32"/>
      <c r="B1041" s="27"/>
      <c r="C1041" s="34"/>
      <c r="D1041" s="34"/>
      <c r="E1041" s="34"/>
      <c r="F1041" s="34"/>
      <c r="G1041" s="70"/>
      <c r="H1041" s="87"/>
    </row>
    <row r="1042" s="93" customFormat="true" ht="15.75" hidden="false" customHeight="false" outlineLevel="0" collapsed="false">
      <c r="A1042" s="32"/>
      <c r="B1042" s="27"/>
      <c r="C1042" s="34"/>
      <c r="D1042" s="34"/>
      <c r="E1042" s="34"/>
      <c r="F1042" s="34"/>
      <c r="G1042" s="70"/>
      <c r="H1042" s="87"/>
    </row>
    <row r="1043" s="93" customFormat="true" ht="15.75" hidden="false" customHeight="false" outlineLevel="0" collapsed="false">
      <c r="A1043" s="32"/>
      <c r="B1043" s="27"/>
      <c r="C1043" s="34"/>
      <c r="D1043" s="34"/>
      <c r="E1043" s="34"/>
      <c r="F1043" s="34"/>
      <c r="G1043" s="70"/>
      <c r="H1043" s="87"/>
    </row>
    <row r="1044" s="93" customFormat="true" ht="15.75" hidden="false" customHeight="false" outlineLevel="0" collapsed="false">
      <c r="A1044" s="32"/>
      <c r="B1044" s="27"/>
      <c r="C1044" s="34"/>
      <c r="D1044" s="34"/>
      <c r="E1044" s="34"/>
      <c r="F1044" s="34"/>
      <c r="G1044" s="70"/>
      <c r="H1044" s="87"/>
    </row>
    <row r="1045" s="93" customFormat="true" ht="15.75" hidden="false" customHeight="false" outlineLevel="0" collapsed="false">
      <c r="A1045" s="32"/>
      <c r="B1045" s="27"/>
      <c r="C1045" s="34"/>
      <c r="D1045" s="34"/>
      <c r="E1045" s="34"/>
      <c r="F1045" s="34"/>
      <c r="G1045" s="70"/>
      <c r="H1045" s="87"/>
    </row>
    <row r="1046" s="93" customFormat="true" ht="15.75" hidden="false" customHeight="false" outlineLevel="0" collapsed="false">
      <c r="A1046" s="32"/>
      <c r="B1046" s="27"/>
      <c r="C1046" s="34"/>
      <c r="D1046" s="34"/>
      <c r="E1046" s="34"/>
      <c r="F1046" s="34"/>
      <c r="G1046" s="70"/>
      <c r="H1046" s="87"/>
    </row>
    <row r="1047" s="93" customFormat="true" ht="15.75" hidden="false" customHeight="false" outlineLevel="0" collapsed="false">
      <c r="A1047" s="32"/>
      <c r="B1047" s="27"/>
      <c r="C1047" s="34"/>
      <c r="D1047" s="34"/>
      <c r="E1047" s="34"/>
      <c r="F1047" s="34"/>
      <c r="G1047" s="70"/>
      <c r="H1047" s="87"/>
    </row>
    <row r="1048" s="93" customFormat="true" ht="15.75" hidden="false" customHeight="false" outlineLevel="0" collapsed="false">
      <c r="A1048" s="32"/>
      <c r="B1048" s="27"/>
      <c r="C1048" s="34"/>
      <c r="D1048" s="34"/>
      <c r="E1048" s="34"/>
      <c r="F1048" s="34"/>
      <c r="G1048" s="70"/>
      <c r="H1048" s="87"/>
    </row>
    <row r="1049" s="93" customFormat="true" ht="15.75" hidden="false" customHeight="false" outlineLevel="0" collapsed="false">
      <c r="A1049" s="32"/>
      <c r="B1049" s="27"/>
      <c r="C1049" s="34"/>
      <c r="D1049" s="34"/>
      <c r="E1049" s="34"/>
      <c r="F1049" s="34"/>
      <c r="G1049" s="70"/>
      <c r="H1049" s="87"/>
    </row>
    <row r="1050" s="93" customFormat="true" ht="15.75" hidden="false" customHeight="false" outlineLevel="0" collapsed="false">
      <c r="A1050" s="32"/>
      <c r="B1050" s="27"/>
      <c r="C1050" s="34"/>
      <c r="D1050" s="34"/>
      <c r="E1050" s="34"/>
      <c r="F1050" s="34"/>
      <c r="G1050" s="70"/>
      <c r="H1050" s="87"/>
    </row>
    <row r="1051" customFormat="false" ht="15.75" hidden="false" customHeight="false" outlineLevel="0" collapsed="false">
      <c r="H1051" s="87"/>
    </row>
    <row r="1052" s="93" customFormat="true" ht="15.75" hidden="false" customHeight="false" outlineLevel="0" collapsed="false">
      <c r="A1052" s="32"/>
      <c r="B1052" s="27"/>
      <c r="C1052" s="34"/>
      <c r="D1052" s="34"/>
      <c r="E1052" s="34"/>
      <c r="F1052" s="34"/>
      <c r="G1052" s="70"/>
      <c r="H1052" s="87"/>
    </row>
    <row r="1053" customFormat="false" ht="15.75" hidden="false" customHeight="false" outlineLevel="0" collapsed="false">
      <c r="H1053" s="87"/>
    </row>
    <row r="1054" customFormat="false" ht="15.75" hidden="false" customHeight="false" outlineLevel="0" collapsed="false">
      <c r="H1054" s="87"/>
    </row>
    <row r="1055" customFormat="false" ht="15.75" hidden="false" customHeight="false" outlineLevel="0" collapsed="false">
      <c r="H1055" s="87"/>
    </row>
    <row r="1056" customFormat="false" ht="15.75" hidden="false" customHeight="false" outlineLevel="0" collapsed="false">
      <c r="H1056" s="87"/>
    </row>
    <row r="1057" customFormat="false" ht="15.75" hidden="false" customHeight="false" outlineLevel="0" collapsed="false">
      <c r="H1057" s="87"/>
    </row>
    <row r="1058" customFormat="false" ht="15.75" hidden="false" customHeight="false" outlineLevel="0" collapsed="false">
      <c r="H1058" s="87"/>
    </row>
    <row r="1059" customFormat="false" ht="15.75" hidden="false" customHeight="false" outlineLevel="0" collapsed="false">
      <c r="H1059" s="87"/>
    </row>
    <row r="1060" customFormat="false" ht="15.75" hidden="false" customHeight="false" outlineLevel="0" collapsed="false">
      <c r="H1060" s="87"/>
    </row>
    <row r="1061" customFormat="false" ht="15.75" hidden="false" customHeight="false" outlineLevel="0" collapsed="false">
      <c r="H1061" s="87"/>
    </row>
    <row r="1062" customFormat="false" ht="15.75" hidden="false" customHeight="false" outlineLevel="0" collapsed="false">
      <c r="H1062" s="87"/>
    </row>
    <row r="1063" customFormat="false" ht="15.75" hidden="false" customHeight="false" outlineLevel="0" collapsed="false">
      <c r="H1063" s="87"/>
    </row>
    <row r="1064" customFormat="false" ht="15.75" hidden="false" customHeight="false" outlineLevel="0" collapsed="false">
      <c r="H1064" s="87"/>
    </row>
    <row r="1065" customFormat="false" ht="15.75" hidden="false" customHeight="false" outlineLevel="0" collapsed="false">
      <c r="H1065" s="87"/>
    </row>
    <row r="1066" customFormat="false" ht="15.75" hidden="false" customHeight="false" outlineLevel="0" collapsed="false">
      <c r="H1066" s="87"/>
    </row>
    <row r="1067" customFormat="false" ht="15.75" hidden="false" customHeight="false" outlineLevel="0" collapsed="false">
      <c r="H1067" s="87"/>
    </row>
    <row r="1068" customFormat="false" ht="15.75" hidden="false" customHeight="false" outlineLevel="0" collapsed="false">
      <c r="H1068" s="87"/>
    </row>
    <row r="1069" customFormat="false" ht="15.75" hidden="false" customHeight="false" outlineLevel="0" collapsed="false">
      <c r="H1069" s="87"/>
    </row>
    <row r="1070" customFormat="false" ht="15.75" hidden="false" customHeight="false" outlineLevel="0" collapsed="false">
      <c r="H1070" s="87"/>
    </row>
    <row r="1071" customFormat="false" ht="15.75" hidden="false" customHeight="false" outlineLevel="0" collapsed="false">
      <c r="H1071" s="87"/>
    </row>
    <row r="1073" customFormat="false" ht="15.75" hidden="false" customHeight="false" outlineLevel="0" collapsed="false">
      <c r="H1073" s="87"/>
    </row>
  </sheetData>
  <autoFilter ref="A9:P777"/>
  <mergeCells count="7">
    <mergeCell ref="A1:H1"/>
    <mergeCell ref="E2:H2"/>
    <mergeCell ref="E3:H3"/>
    <mergeCell ref="E4:H4"/>
    <mergeCell ref="E5:H5"/>
    <mergeCell ref="E6:H6"/>
    <mergeCell ref="A7:H7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9" activeCellId="0" sqref="C19: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5.7"/>
    <col collapsed="false" customWidth="true" hidden="false" outlineLevel="0" max="2" min="2" style="112" width="59.99"/>
    <col collapsed="false" customWidth="true" hidden="false" outlineLevel="0" max="3" min="3" style="113" width="18.41"/>
    <col collapsed="false" customWidth="true" hidden="false" outlineLevel="0" max="4" min="4" style="113" width="17.85"/>
    <col collapsed="false" customWidth="true" hidden="false" outlineLevel="0" max="5" min="5" style="112" width="17.56"/>
    <col collapsed="false" customWidth="false" hidden="false" outlineLevel="0" max="6" min="6" style="112" width="9.14"/>
    <col collapsed="false" customWidth="true" hidden="false" outlineLevel="0" max="7" min="7" style="112" width="14.7"/>
    <col collapsed="false" customWidth="true" hidden="false" outlineLevel="0" max="8" min="8" style="112" width="49.13"/>
    <col collapsed="false" customWidth="false" hidden="false" outlineLevel="0" max="46" min="9" style="112" width="9.14"/>
    <col collapsed="false" customWidth="false" hidden="false" outlineLevel="0" max="257" min="47" style="114" width="9.14"/>
  </cols>
  <sheetData>
    <row r="1" customFormat="false" ht="15.75" hidden="false" customHeight="true" outlineLevel="0" collapsed="false">
      <c r="A1" s="115" t="s">
        <v>570</v>
      </c>
      <c r="B1" s="115"/>
      <c r="C1" s="115"/>
      <c r="D1" s="115"/>
    </row>
    <row r="2" customFormat="false" ht="15.75" hidden="false" customHeight="false" outlineLevel="0" collapsed="false">
      <c r="B2" s="116" t="s">
        <v>571</v>
      </c>
      <c r="C2" s="116"/>
      <c r="D2" s="116"/>
    </row>
    <row r="3" customFormat="false" ht="15.75" hidden="false" customHeight="false" outlineLevel="0" collapsed="false">
      <c r="B3" s="116" t="s">
        <v>572</v>
      </c>
      <c r="C3" s="116"/>
      <c r="D3" s="116"/>
    </row>
    <row r="4" customFormat="false" ht="15.75" hidden="false" customHeight="false" outlineLevel="0" collapsed="false">
      <c r="B4" s="117" t="s">
        <v>573</v>
      </c>
      <c r="C4" s="117"/>
      <c r="D4" s="117"/>
    </row>
    <row r="5" customFormat="false" ht="15.75" hidden="false" customHeight="false" outlineLevel="0" collapsed="false">
      <c r="B5" s="116" t="s">
        <v>574</v>
      </c>
      <c r="C5" s="116"/>
      <c r="D5" s="116"/>
    </row>
    <row r="6" customFormat="false" ht="15.75" hidden="false" customHeight="false" outlineLevel="0" collapsed="false">
      <c r="B6" s="118" t="s">
        <v>5</v>
      </c>
      <c r="C6" s="118"/>
      <c r="D6" s="118"/>
    </row>
    <row r="7" customFormat="false" ht="15.75" hidden="false" customHeight="false" outlineLevel="0" collapsed="false">
      <c r="C7" s="119"/>
    </row>
    <row r="8" customFormat="false" ht="15.75" hidden="true" customHeight="false" outlineLevel="0" collapsed="false">
      <c r="C8" s="120"/>
    </row>
    <row r="9" customFormat="false" ht="18.75" hidden="false" customHeight="true" outlineLevel="0" collapsed="false">
      <c r="A9" s="121" t="s">
        <v>575</v>
      </c>
      <c r="B9" s="121"/>
      <c r="C9" s="121"/>
      <c r="D9" s="121"/>
    </row>
    <row r="10" customFormat="false" ht="18.75" hidden="false" customHeight="true" outlineLevel="0" collapsed="false">
      <c r="A10" s="122" t="s">
        <v>576</v>
      </c>
      <c r="B10" s="122"/>
      <c r="C10" s="122"/>
      <c r="D10" s="122"/>
    </row>
    <row r="11" customFormat="false" ht="18.75" hidden="false" customHeight="false" outlineLevel="0" collapsed="false">
      <c r="A11" s="122"/>
      <c r="B11" s="122"/>
      <c r="D11" s="123" t="s">
        <v>577</v>
      </c>
    </row>
    <row r="12" customFormat="false" ht="33.75" hidden="false" customHeight="false" outlineLevel="0" collapsed="false">
      <c r="A12" s="124" t="s">
        <v>578</v>
      </c>
      <c r="B12" s="124" t="s">
        <v>579</v>
      </c>
      <c r="C12" s="125" t="s">
        <v>12</v>
      </c>
      <c r="D12" s="126" t="s">
        <v>580</v>
      </c>
      <c r="E12" s="127"/>
    </row>
    <row r="13" customFormat="false" ht="15.75" hidden="false" customHeight="false" outlineLevel="0" collapsed="false">
      <c r="A13" s="128"/>
      <c r="B13" s="129"/>
      <c r="C13" s="130"/>
    </row>
    <row r="14" s="137" customFormat="true" ht="36" hidden="false" customHeight="true" outlineLevel="0" collapsed="false">
      <c r="A14" s="131" t="s">
        <v>66</v>
      </c>
      <c r="B14" s="132" t="s">
        <v>581</v>
      </c>
      <c r="C14" s="133" t="n">
        <f aca="false">'Приложение 4 '!F361+'Приложение 4 '!F395+'Приложение 4 '!F460+'Приложение 4 '!F526+'Приложение 4 '!F599+'Приложение 4 '!F619</f>
        <v>3239930.86177</v>
      </c>
      <c r="D14" s="133" t="n">
        <f aca="false">'Приложение 4 '!G361+'Приложение 4 '!G395+'Приложение 4 '!G460+'Приложение 4 '!G526+'Приложение 4 '!G599+'Приложение 4 '!G619</f>
        <v>2598953.83006</v>
      </c>
      <c r="E14" s="134"/>
      <c r="F14" s="134"/>
      <c r="G14" s="135"/>
      <c r="H14" s="136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</row>
    <row r="15" s="141" customFormat="true" ht="39" hidden="false" customHeight="true" outlineLevel="0" collapsed="false">
      <c r="A15" s="131" t="s">
        <v>82</v>
      </c>
      <c r="B15" s="132" t="s">
        <v>582</v>
      </c>
      <c r="C15" s="138" t="n">
        <f aca="false">'Приложение 4 '!F234+'Приложение 4 '!F286+'Приложение 4 '!F593+'Приложение 4 '!F603+'Приложение 4 '!F641+'Приложение 4 '!F649</f>
        <v>36747.3</v>
      </c>
      <c r="D15" s="138" t="n">
        <f aca="false">'Приложение 4 '!G234+'Приложение 4 '!G286+'Приложение 4 '!G593+'Приложение 4 '!G603+'Приложение 4 '!G641+'Приложение 4 '!G649</f>
        <v>27091.669</v>
      </c>
      <c r="E15" s="139"/>
      <c r="F15" s="139"/>
      <c r="G15" s="139"/>
      <c r="H15" s="140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</row>
    <row r="16" s="145" customFormat="true" ht="38.25" hidden="false" customHeight="true" outlineLevel="0" collapsed="false">
      <c r="A16" s="142" t="s">
        <v>67</v>
      </c>
      <c r="B16" s="132" t="s">
        <v>583</v>
      </c>
      <c r="C16" s="143" t="n">
        <f aca="false">'Приложение 4 '!F478+'Приложение 4 '!F565</f>
        <v>290685.54072</v>
      </c>
      <c r="D16" s="143" t="n">
        <f aca="false">'Приложение 4 '!G478+'Приложение 4 '!G565</f>
        <v>3688.01372</v>
      </c>
      <c r="E16" s="13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</row>
    <row r="17" s="150" customFormat="true" ht="51" hidden="false" customHeight="true" outlineLevel="0" collapsed="false">
      <c r="A17" s="146" t="s">
        <v>48</v>
      </c>
      <c r="B17" s="147" t="s">
        <v>584</v>
      </c>
      <c r="C17" s="143" t="n">
        <f aca="false">'Приложение 4 '!F141+'Приложение 4 '!F181+'Приложение 4 '!F389+'Приложение 4 '!F449+'Приложение 4 '!F494+'Приложение 4 '!F586</f>
        <v>44262.77</v>
      </c>
      <c r="D17" s="143" t="n">
        <f aca="false">'Приложение 4 '!G141+'Приложение 4 '!G181+'Приложение 4 '!G389+'Приложение 4 '!G449+'Приложение 4 '!G494+'Приложение 4 '!G586</f>
        <v>0</v>
      </c>
      <c r="E17" s="148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</row>
    <row r="18" s="145" customFormat="true" ht="43.5" hidden="false" customHeight="true" outlineLevel="0" collapsed="false">
      <c r="A18" s="151" t="s">
        <v>228</v>
      </c>
      <c r="B18" s="132" t="s">
        <v>585</v>
      </c>
      <c r="C18" s="138" t="n">
        <f aca="false">+'Приложение 4 '!F217+'Приложение 4 '!F556</f>
        <v>574.095</v>
      </c>
      <c r="D18" s="138" t="n">
        <f aca="false">+'Приложение 4 '!G217+'Приложение 4 '!G556</f>
        <v>37.095</v>
      </c>
      <c r="E18" s="152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</row>
    <row r="19" s="145" customFormat="true" ht="31.5" hidden="false" customHeight="false" outlineLevel="0" collapsed="false">
      <c r="A19" s="151" t="s">
        <v>190</v>
      </c>
      <c r="B19" s="132" t="s">
        <v>586</v>
      </c>
      <c r="C19" s="138" t="n">
        <f aca="false">'Приложение 4 '!F167+'Приложение 4 '!F175+'Приложение 4 '!F270+'Приложение 4 '!F290+'Приложение 4 '!F340+'Приложение 4 '!F349+'Приложение 4 '!F613</f>
        <v>370183.63038</v>
      </c>
      <c r="D19" s="138" t="n">
        <f aca="false">'Приложение 4 '!G167+'Приложение 4 '!G175+'Приложение 4 '!G270+'Приложение 4 '!G290+'Приложение 4 '!G340+'Приложение 4 '!G349+'Приложение 4 '!G613</f>
        <v>112763.779</v>
      </c>
      <c r="E19" s="13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</row>
    <row r="20" s="145" customFormat="true" ht="51" hidden="false" customHeight="true" outlineLevel="0" collapsed="false">
      <c r="A20" s="153" t="s">
        <v>102</v>
      </c>
      <c r="B20" s="147" t="s">
        <v>587</v>
      </c>
      <c r="C20" s="133" t="n">
        <f aca="false">'Приложение 4 '!F14+'Приложение 4 '!F31+'Приложение 4 '!F48+'Приложение 4 '!F73+'Приложение 4 '!F126+'Приложение 4 '!F134+'Приложение 4 '!F209+'Приложение 4 '!F548+'Приложение 4 '!F654+'Приложение 4 '!F691</f>
        <v>431016.17853</v>
      </c>
      <c r="D20" s="133" t="n">
        <f aca="false">'Приложение 4 '!G14+'Приложение 4 '!G31+'Приложение 4 '!G48+'Приложение 4 '!G73+'Приложение 4 '!G126+'Приложение 4 '!G134+'Приложение 4 '!G209+'Приложение 4 '!G548+'Приложение 4 '!G654+'Приложение 4 '!G691</f>
        <v>22004.32996</v>
      </c>
      <c r="E20" s="13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</row>
    <row r="21" s="145" customFormat="true" ht="57" hidden="false" customHeight="true" outlineLevel="0" collapsed="false">
      <c r="A21" s="131" t="s">
        <v>550</v>
      </c>
      <c r="B21" s="132" t="s">
        <v>588</v>
      </c>
      <c r="C21" s="138" t="n">
        <f aca="false">'Приложение 4 '!F503</f>
        <v>35347.6</v>
      </c>
      <c r="D21" s="138" t="n">
        <f aca="false">'Приложение 4 '!G503</f>
        <v>0</v>
      </c>
      <c r="E21" s="13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</row>
    <row r="22" s="145" customFormat="true" ht="53.25" hidden="false" customHeight="true" outlineLevel="0" collapsed="false">
      <c r="A22" s="153" t="s">
        <v>140</v>
      </c>
      <c r="B22" s="147" t="s">
        <v>589</v>
      </c>
      <c r="C22" s="133" t="n">
        <f aca="false">'Приложение 4 '!F95</f>
        <v>790</v>
      </c>
      <c r="D22" s="138" t="n">
        <v>0</v>
      </c>
      <c r="E22" s="13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</row>
    <row r="23" s="145" customFormat="true" ht="39" hidden="false" customHeight="true" outlineLevel="0" collapsed="false">
      <c r="A23" s="131" t="s">
        <v>440</v>
      </c>
      <c r="B23" s="132" t="s">
        <v>590</v>
      </c>
      <c r="C23" s="133" t="n">
        <f aca="false">'Приложение 4 '!F454+'Приложение 4 '!F667+'Приложение 4 '!F674</f>
        <v>148222.48</v>
      </c>
      <c r="D23" s="133" t="n">
        <f aca="false">'Приложение 4 '!G454+'Приложение 4 '!G667+'Приложение 4 '!G674</f>
        <v>898.38</v>
      </c>
      <c r="E23" s="139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</row>
    <row r="24" s="154" customFormat="true" ht="41.25" hidden="false" customHeight="true" outlineLevel="0" collapsed="false">
      <c r="A24" s="131" t="s">
        <v>144</v>
      </c>
      <c r="B24" s="132" t="s">
        <v>591</v>
      </c>
      <c r="C24" s="133" t="n">
        <f aca="false">+'Приложение 4 '!F100+'Приложение 4 '!F700</f>
        <v>78079.8</v>
      </c>
      <c r="D24" s="133" t="n">
        <f aca="false">'Приложение 4 '!G67+'Приложение 4 '!G100+'Приложение 4 '!G700</f>
        <v>0</v>
      </c>
      <c r="E24" s="13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</row>
    <row r="25" s="154" customFormat="true" ht="31.5" hidden="false" customHeight="false" outlineLevel="0" collapsed="false">
      <c r="A25" s="131" t="s">
        <v>267</v>
      </c>
      <c r="B25" s="132" t="s">
        <v>592</v>
      </c>
      <c r="C25" s="133" t="n">
        <f aca="false">'Приложение 4 '!F280</f>
        <v>100</v>
      </c>
      <c r="D25" s="133" t="n">
        <f aca="false">'Приложение 4 '!G280</f>
        <v>0</v>
      </c>
      <c r="E25" s="13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</row>
    <row r="26" s="145" customFormat="true" ht="31.5" hidden="false" customHeight="false" outlineLevel="0" collapsed="false">
      <c r="A26" s="131" t="s">
        <v>50</v>
      </c>
      <c r="B26" s="132" t="s">
        <v>593</v>
      </c>
      <c r="C26" s="133" t="n">
        <f aca="false">+'Приложение 4 '!F186</f>
        <v>232297.42642</v>
      </c>
      <c r="D26" s="133" t="n">
        <f aca="false">+'Приложение 4 '!G186</f>
        <v>76352.75677</v>
      </c>
      <c r="E26" s="139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</row>
    <row r="27" s="145" customFormat="true" ht="42.75" hidden="false" customHeight="true" outlineLevel="0" collapsed="false">
      <c r="A27" s="131" t="s">
        <v>243</v>
      </c>
      <c r="B27" s="132" t="s">
        <v>594</v>
      </c>
      <c r="C27" s="133" t="n">
        <f aca="false">'Приложение 4 '!F106+'Приложение 4 '!F227+'Приложение 4 '!F239</f>
        <v>188867.2508</v>
      </c>
      <c r="D27" s="133" t="n">
        <f aca="false">'Приложение 4 '!G106+'Приложение 4 '!G227+'Приложение 4 '!G239</f>
        <v>11509.252</v>
      </c>
      <c r="E27" s="139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</row>
    <row r="28" s="145" customFormat="true" ht="15.75" hidden="false" customHeight="false" outlineLevel="0" collapsed="false">
      <c r="A28" s="131"/>
      <c r="B28" s="132"/>
      <c r="C28" s="133"/>
      <c r="D28" s="155"/>
      <c r="E28" s="139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</row>
    <row r="29" customFormat="false" ht="15.75" hidden="false" customHeight="false" outlineLevel="0" collapsed="false">
      <c r="A29" s="156" t="s">
        <v>595</v>
      </c>
      <c r="B29" s="157"/>
      <c r="C29" s="158" t="n">
        <f aca="false">SUM(C14:C27)</f>
        <v>5097104.93362</v>
      </c>
      <c r="D29" s="158" t="n">
        <f aca="false">SUM(D14:D27)</f>
        <v>2853299.10551</v>
      </c>
      <c r="F29" s="113"/>
    </row>
    <row r="30" customFormat="false" ht="15.75" hidden="false" customHeight="false" outlineLevel="0" collapsed="false">
      <c r="A30" s="159"/>
      <c r="B30" s="160"/>
      <c r="C30" s="161"/>
    </row>
    <row r="31" customFormat="false" ht="15.75" hidden="false" customHeight="false" outlineLevel="0" collapsed="false">
      <c r="A31" s="159"/>
      <c r="B31" s="160"/>
    </row>
    <row r="32" customFormat="false" ht="15.75" hidden="false" customHeight="false" outlineLevel="0" collapsed="false">
      <c r="A32" s="159"/>
      <c r="B32" s="160"/>
    </row>
    <row r="33" customFormat="false" ht="15.75" hidden="false" customHeight="false" outlineLevel="0" collapsed="false">
      <c r="A33" s="159"/>
      <c r="B33" s="160"/>
    </row>
    <row r="34" customFormat="false" ht="15.75" hidden="false" customHeight="false" outlineLevel="0" collapsed="false">
      <c r="A34" s="159"/>
      <c r="B34" s="160"/>
    </row>
    <row r="35" customFormat="false" ht="15.75" hidden="false" customHeight="false" outlineLevel="0" collapsed="false">
      <c r="A35" s="159"/>
      <c r="B35" s="160"/>
    </row>
    <row r="36" customFormat="false" ht="15.75" hidden="false" customHeight="false" outlineLevel="0" collapsed="false">
      <c r="A36" s="159"/>
      <c r="B36" s="160"/>
    </row>
    <row r="37" customFormat="false" ht="15.75" hidden="false" customHeight="false" outlineLevel="0" collapsed="false">
      <c r="A37" s="159"/>
      <c r="B37" s="160"/>
    </row>
    <row r="38" customFormat="false" ht="15.75" hidden="false" customHeight="false" outlineLevel="0" collapsed="false">
      <c r="A38" s="159"/>
      <c r="B38" s="160"/>
    </row>
    <row r="39" customFormat="false" ht="15.75" hidden="false" customHeight="false" outlineLevel="0" collapsed="false">
      <c r="A39" s="159"/>
      <c r="B39" s="160"/>
    </row>
    <row r="40" customFormat="false" ht="15.75" hidden="false" customHeight="false" outlineLevel="0" collapsed="false">
      <c r="A40" s="159"/>
      <c r="B40" s="160"/>
    </row>
    <row r="41" s="112" customFormat="true" ht="15.75" hidden="false" customHeight="false" outlineLevel="0" collapsed="false">
      <c r="A41" s="159"/>
      <c r="B41" s="160"/>
      <c r="C41" s="113"/>
      <c r="D41" s="113"/>
    </row>
    <row r="42" s="112" customFormat="true" ht="15.75" hidden="false" customHeight="false" outlineLevel="0" collapsed="false">
      <c r="A42" s="159"/>
      <c r="B42" s="160"/>
      <c r="C42" s="113"/>
      <c r="D42" s="113"/>
    </row>
    <row r="43" s="112" customFormat="true" ht="15.75" hidden="false" customHeight="false" outlineLevel="0" collapsed="false">
      <c r="A43" s="159"/>
      <c r="B43" s="160"/>
      <c r="C43" s="113"/>
      <c r="D43" s="113"/>
    </row>
    <row r="44" s="112" customFormat="true" ht="15.75" hidden="false" customHeight="false" outlineLevel="0" collapsed="false">
      <c r="A44" s="159"/>
      <c r="B44" s="160"/>
      <c r="C44" s="113"/>
      <c r="D44" s="113"/>
    </row>
    <row r="45" s="112" customFormat="true" ht="15.75" hidden="false" customHeight="false" outlineLevel="0" collapsed="false">
      <c r="A45" s="159"/>
      <c r="B45" s="160"/>
      <c r="C45" s="113"/>
      <c r="D45" s="113"/>
    </row>
    <row r="46" s="112" customFormat="true" ht="15.75" hidden="false" customHeight="false" outlineLevel="0" collapsed="false">
      <c r="A46" s="159"/>
      <c r="B46" s="160"/>
      <c r="C46" s="113"/>
      <c r="D46" s="113"/>
    </row>
    <row r="47" s="112" customFormat="true" ht="15.75" hidden="false" customHeight="false" outlineLevel="0" collapsed="false">
      <c r="A47" s="159"/>
      <c r="B47" s="160"/>
      <c r="C47" s="113"/>
      <c r="D47" s="113"/>
    </row>
    <row r="48" s="112" customFormat="true" ht="15.75" hidden="false" customHeight="false" outlineLevel="0" collapsed="false">
      <c r="A48" s="159"/>
      <c r="B48" s="160"/>
      <c r="C48" s="113"/>
      <c r="D48" s="113"/>
    </row>
    <row r="49" s="112" customFormat="true" ht="15.75" hidden="false" customHeight="false" outlineLevel="0" collapsed="false">
      <c r="A49" s="159"/>
      <c r="B49" s="160"/>
      <c r="C49" s="113"/>
      <c r="D49" s="113"/>
    </row>
    <row r="50" s="112" customFormat="true" ht="15.75" hidden="false" customHeight="false" outlineLevel="0" collapsed="false">
      <c r="A50" s="159"/>
      <c r="B50" s="162"/>
      <c r="C50" s="113"/>
      <c r="D50" s="113"/>
    </row>
    <row r="51" s="112" customFormat="true" ht="15.75" hidden="false" customHeight="false" outlineLevel="0" collapsed="false">
      <c r="A51" s="159"/>
      <c r="B51" s="162"/>
      <c r="C51" s="113"/>
      <c r="D51" s="113"/>
    </row>
    <row r="52" s="112" customFormat="true" ht="15.75" hidden="false" customHeight="false" outlineLevel="0" collapsed="false">
      <c r="A52" s="159"/>
      <c r="B52" s="162"/>
      <c r="C52" s="113"/>
      <c r="D52" s="113"/>
    </row>
    <row r="53" s="112" customFormat="true" ht="15.75" hidden="false" customHeight="false" outlineLevel="0" collapsed="false">
      <c r="A53" s="159"/>
      <c r="B53" s="162"/>
      <c r="C53" s="113"/>
      <c r="D53" s="113"/>
    </row>
    <row r="54" s="112" customFormat="true" ht="15.75" hidden="false" customHeight="false" outlineLevel="0" collapsed="false">
      <c r="A54" s="111"/>
      <c r="B54" s="162"/>
      <c r="C54" s="113"/>
      <c r="D54" s="113"/>
    </row>
    <row r="55" s="112" customFormat="true" ht="15.75" hidden="false" customHeight="false" outlineLevel="0" collapsed="false">
      <c r="A55" s="111"/>
      <c r="B55" s="162"/>
      <c r="C55" s="113"/>
      <c r="D55" s="113"/>
    </row>
    <row r="56" s="112" customFormat="true" ht="15.75" hidden="false" customHeight="false" outlineLevel="0" collapsed="false">
      <c r="A56" s="111"/>
      <c r="B56" s="162"/>
      <c r="C56" s="113"/>
      <c r="D56" s="113"/>
    </row>
    <row r="57" s="112" customFormat="true" ht="15.75" hidden="false" customHeight="false" outlineLevel="0" collapsed="false">
      <c r="A57" s="111"/>
      <c r="B57" s="162"/>
      <c r="C57" s="113"/>
      <c r="D57" s="113"/>
    </row>
    <row r="58" s="112" customFormat="true" ht="15.75" hidden="false" customHeight="false" outlineLevel="0" collapsed="false">
      <c r="A58" s="111"/>
      <c r="B58" s="162"/>
      <c r="C58" s="113"/>
      <c r="D58" s="113"/>
    </row>
    <row r="59" s="112" customFormat="true" ht="15.75" hidden="false" customHeight="false" outlineLevel="0" collapsed="false">
      <c r="A59" s="111"/>
      <c r="B59" s="162"/>
      <c r="C59" s="113"/>
      <c r="D59" s="113"/>
    </row>
    <row r="60" s="112" customFormat="true" ht="15.75" hidden="false" customHeight="false" outlineLevel="0" collapsed="false">
      <c r="A60" s="111"/>
      <c r="B60" s="162"/>
      <c r="C60" s="113"/>
      <c r="D60" s="113"/>
    </row>
    <row r="61" s="112" customFormat="true" ht="15.75" hidden="false" customHeight="false" outlineLevel="0" collapsed="false">
      <c r="A61" s="111"/>
      <c r="B61" s="162"/>
      <c r="C61" s="113"/>
      <c r="D61" s="113"/>
    </row>
    <row r="62" s="112" customFormat="true" ht="15.75" hidden="false" customHeight="false" outlineLevel="0" collapsed="false">
      <c r="A62" s="111"/>
      <c r="B62" s="162"/>
      <c r="C62" s="113"/>
      <c r="D62" s="113"/>
    </row>
  </sheetData>
  <mergeCells count="8">
    <mergeCell ref="A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Ионова Ольга Валерьевна</cp:lastModifiedBy>
  <cp:lastPrinted>2025-08-28T12:29:03Z</cp:lastPrinted>
  <dcterms:modified xsi:type="dcterms:W3CDTF">2025-11-14T06:01:28Z</dcterms:modified>
  <cp:revision>0</cp:revision>
  <dc:subject/>
  <dc:title/>
</cp:coreProperties>
</file>